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6">
  <si>
    <t xml:space="preserve">様式１</t>
  </si>
  <si>
    <t xml:space="preserve">第７７回国民体育大会（特別国民体育大会冬季大会）中国ブロック大会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　・　不要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学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等学校</t>
  </si>
  <si>
    <t xml:space="preserve">中学生の場合</t>
  </si>
  <si>
    <t xml:space="preserve">中学３年</t>
  </si>
  <si>
    <t xml:space="preserve">◇◇◇中学校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様式１－③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6360</xdr:colOff>
      <xdr:row>37</xdr:row>
      <xdr:rowOff>104760</xdr:rowOff>
    </xdr:from>
    <xdr:to>
      <xdr:col>44</xdr:col>
      <xdr:colOff>68040</xdr:colOff>
      <xdr:row>39</xdr:row>
      <xdr:rowOff>85680</xdr:rowOff>
    </xdr:to>
    <xdr:sp>
      <xdr:nvSpPr>
        <xdr:cNvPr id="1" name="AutoShape 10"/>
        <xdr:cNvSpPr/>
      </xdr:nvSpPr>
      <xdr:spPr>
        <a:xfrm>
          <a:off x="4507920" y="5838840"/>
          <a:ext cx="1986480" cy="285840"/>
        </a:xfrm>
        <a:prstGeom prst="wedgeRectCallout">
          <a:avLst>
            <a:gd name="adj1" fmla="val 22314"/>
            <a:gd name="adj2" fmla="val -3611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2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令和４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3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06920</xdr:colOff>
      <xdr:row>27</xdr:row>
      <xdr:rowOff>37800</xdr:rowOff>
    </xdr:from>
    <xdr:to>
      <xdr:col>94</xdr:col>
      <xdr:colOff>58680</xdr:colOff>
      <xdr:row>31</xdr:row>
      <xdr:rowOff>152280</xdr:rowOff>
    </xdr:to>
    <xdr:sp>
      <xdr:nvSpPr>
        <xdr:cNvPr id="4" name="AutoShape 10"/>
        <xdr:cNvSpPr/>
      </xdr:nvSpPr>
      <xdr:spPr>
        <a:xfrm>
          <a:off x="11644920" y="4248000"/>
          <a:ext cx="2142360" cy="72396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出発地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116640</xdr:colOff>
      <xdr:row>43</xdr:row>
      <xdr:rowOff>76320</xdr:rowOff>
    </xdr:from>
    <xdr:to>
      <xdr:col>101</xdr:col>
      <xdr:colOff>68400</xdr:colOff>
      <xdr:row>48</xdr:row>
      <xdr:rowOff>47520</xdr:rowOff>
    </xdr:to>
    <xdr:sp>
      <xdr:nvSpPr>
        <xdr:cNvPr id="5" name="AutoShape 10"/>
        <xdr:cNvSpPr/>
      </xdr:nvSpPr>
      <xdr:spPr>
        <a:xfrm>
          <a:off x="12677040" y="6724800"/>
          <a:ext cx="2142360" cy="733320"/>
        </a:xfrm>
        <a:prstGeom prst="wedgeRectCallout">
          <a:avLst>
            <a:gd name="adj1" fmla="val 84250"/>
            <a:gd name="adj2" fmla="val -6075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が必要な場合は要に○を、不要な場合は不要に○を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116640</xdr:colOff>
      <xdr:row>10</xdr:row>
      <xdr:rowOff>142920</xdr:rowOff>
    </xdr:from>
    <xdr:to>
      <xdr:col>109</xdr:col>
      <xdr:colOff>9720</xdr:colOff>
      <xdr:row>12</xdr:row>
      <xdr:rowOff>133200</xdr:rowOff>
    </xdr:to>
    <xdr:sp>
      <xdr:nvSpPr>
        <xdr:cNvPr id="6" name="楕円 1"/>
        <xdr:cNvSpPr/>
      </xdr:nvSpPr>
      <xdr:spPr>
        <a:xfrm>
          <a:off x="15598080" y="1762200"/>
          <a:ext cx="33120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87480</xdr:colOff>
      <xdr:row>19</xdr:row>
      <xdr:rowOff>19080</xdr:rowOff>
    </xdr:from>
    <xdr:to>
      <xdr:col>111</xdr:col>
      <xdr:colOff>136440</xdr:colOff>
      <xdr:row>21</xdr:row>
      <xdr:rowOff>9360</xdr:rowOff>
    </xdr:to>
    <xdr:sp>
      <xdr:nvSpPr>
        <xdr:cNvPr id="7" name="楕円 10"/>
        <xdr:cNvSpPr/>
      </xdr:nvSpPr>
      <xdr:spPr>
        <a:xfrm>
          <a:off x="16007040" y="3009960"/>
          <a:ext cx="340920" cy="2952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8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3</xdr:row>
      <xdr:rowOff>66600</xdr:rowOff>
    </xdr:to>
    <xdr:sp>
      <xdr:nvSpPr>
        <xdr:cNvPr id="9" name="Rectangle 1"/>
        <xdr:cNvSpPr/>
      </xdr:nvSpPr>
      <xdr:spPr>
        <a:xfrm>
          <a:off x="126360" y="945864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0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1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12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 t="s">
        <v>0</v>
      </c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10" t="s">
        <v>6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6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7</v>
      </c>
      <c r="Q11" s="16"/>
      <c r="R11" s="16"/>
      <c r="S11" s="16"/>
      <c r="T11" s="16"/>
      <c r="U11" s="16"/>
      <c r="V11" s="17" t="s">
        <v>28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5131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9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30</v>
      </c>
      <c r="BD11" s="20"/>
      <c r="BE11" s="20"/>
      <c r="BF11" s="20"/>
      <c r="BG11" s="21" t="s">
        <v>31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2</v>
      </c>
      <c r="BW11" s="11"/>
      <c r="BX11" s="11"/>
      <c r="BY11" s="11"/>
      <c r="BZ11" s="20" t="s">
        <v>3</v>
      </c>
      <c r="CA11" s="20"/>
      <c r="CB11" s="20"/>
      <c r="CC11" s="20"/>
      <c r="CD11" s="20"/>
      <c r="CE11" s="20" t="s">
        <v>30</v>
      </c>
      <c r="CF11" s="20"/>
      <c r="CG11" s="20"/>
      <c r="CH11" s="20"/>
      <c r="CI11" s="21" t="s">
        <v>31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3</v>
      </c>
      <c r="CY11" s="11"/>
      <c r="CZ11" s="11"/>
      <c r="DA11" s="11"/>
      <c r="DB11" s="11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5131</v>
      </c>
      <c r="AG13" s="22"/>
      <c r="AH13" s="22"/>
      <c r="AI13" s="22"/>
      <c r="AJ13" s="22"/>
      <c r="AK13" s="22"/>
      <c r="AL13" s="23" t="e">
        <f aca="false">DATEDIF(AF13,"令和４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26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6621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30</v>
      </c>
      <c r="BD15" s="20"/>
      <c r="BE15" s="20"/>
      <c r="BF15" s="20"/>
      <c r="BG15" s="21" t="s">
        <v>31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3</v>
      </c>
      <c r="CA15" s="20"/>
      <c r="CB15" s="20"/>
      <c r="CC15" s="20"/>
      <c r="CD15" s="20"/>
      <c r="CE15" s="20" t="s">
        <v>30</v>
      </c>
      <c r="CF15" s="20"/>
      <c r="CG15" s="20"/>
      <c r="CH15" s="20"/>
      <c r="CI15" s="21" t="s">
        <v>31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3</v>
      </c>
      <c r="CY15" s="11"/>
      <c r="CZ15" s="11"/>
      <c r="DA15" s="11"/>
      <c r="DB15" s="11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6621</v>
      </c>
      <c r="AG17" s="25"/>
      <c r="AH17" s="25"/>
      <c r="AI17" s="25"/>
      <c r="AJ17" s="25"/>
      <c r="AK17" s="25"/>
      <c r="AL17" s="23" t="e">
        <f aca="false">DATEDIF(AF17,"令和４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26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7920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3</v>
      </c>
      <c r="CA19" s="20"/>
      <c r="CB19" s="20"/>
      <c r="CC19" s="20"/>
      <c r="CD19" s="20"/>
      <c r="CE19" s="20" t="s">
        <v>30</v>
      </c>
      <c r="CF19" s="20"/>
      <c r="CG19" s="20"/>
      <c r="CH19" s="20"/>
      <c r="CI19" s="21" t="s">
        <v>31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3</v>
      </c>
      <c r="CY19" s="11"/>
      <c r="CZ19" s="11"/>
      <c r="DA19" s="11"/>
      <c r="DB19" s="11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7920</v>
      </c>
      <c r="AG21" s="26"/>
      <c r="AH21" s="26"/>
      <c r="AI21" s="26"/>
      <c r="AJ21" s="26"/>
      <c r="AK21" s="26"/>
      <c r="AL21" s="23" t="e">
        <f aca="false">DATEDIF(AF21,"令和４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26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2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1600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3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30</v>
      </c>
      <c r="BD23" s="20"/>
      <c r="BE23" s="20"/>
      <c r="BF23" s="20"/>
      <c r="BG23" s="21" t="s">
        <v>31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4</v>
      </c>
      <c r="BW23" s="12"/>
      <c r="BX23" s="12"/>
      <c r="BY23" s="12"/>
      <c r="BZ23" s="20" t="s">
        <v>3</v>
      </c>
      <c r="CA23" s="20"/>
      <c r="CB23" s="20"/>
      <c r="CC23" s="20"/>
      <c r="CD23" s="20"/>
      <c r="CE23" s="20" t="s">
        <v>30</v>
      </c>
      <c r="CF23" s="20"/>
      <c r="CG23" s="20"/>
      <c r="CH23" s="20"/>
      <c r="CI23" s="21" t="s">
        <v>31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3</v>
      </c>
      <c r="CY23" s="11"/>
      <c r="CZ23" s="11"/>
      <c r="DA23" s="11"/>
      <c r="DB23" s="11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1600</v>
      </c>
      <c r="AG25" s="26"/>
      <c r="AH25" s="26"/>
      <c r="AI25" s="26"/>
      <c r="AJ25" s="26"/>
      <c r="AK25" s="26"/>
      <c r="AL25" s="23" t="e">
        <f aca="false">DATEDIF(AF25,"令和４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5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6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8170</v>
      </c>
      <c r="AG27" s="18"/>
      <c r="AH27" s="18"/>
      <c r="AI27" s="18"/>
      <c r="AJ27" s="18"/>
      <c r="AK27" s="18"/>
      <c r="AL27" s="27" t="s">
        <v>47</v>
      </c>
      <c r="AM27" s="27"/>
      <c r="AN27" s="27"/>
      <c r="AO27" s="27"/>
      <c r="AP27" s="27"/>
      <c r="AQ27" s="10" t="s">
        <v>48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30</v>
      </c>
      <c r="BD27" s="20"/>
      <c r="BE27" s="20"/>
      <c r="BF27" s="20"/>
      <c r="BG27" s="21" t="s">
        <v>31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3</v>
      </c>
      <c r="CA27" s="20"/>
      <c r="CB27" s="20"/>
      <c r="CC27" s="20"/>
      <c r="CD27" s="20"/>
      <c r="CE27" s="20" t="s">
        <v>30</v>
      </c>
      <c r="CF27" s="20"/>
      <c r="CG27" s="20"/>
      <c r="CH27" s="20"/>
      <c r="CI27" s="21" t="s">
        <v>31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3</v>
      </c>
      <c r="CY27" s="11"/>
      <c r="CZ27" s="11"/>
      <c r="DA27" s="11"/>
      <c r="DB27" s="11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8170</v>
      </c>
      <c r="AG29" s="26"/>
      <c r="AH29" s="26"/>
      <c r="AI29" s="26"/>
      <c r="AJ29" s="26"/>
      <c r="AK29" s="26"/>
      <c r="AL29" s="23" t="e">
        <f aca="false">DATEDIF(AF29,"令和４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45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49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9249</v>
      </c>
      <c r="AG31" s="18"/>
      <c r="AH31" s="18"/>
      <c r="AI31" s="18"/>
      <c r="AJ31" s="18"/>
      <c r="AK31" s="18"/>
      <c r="AL31" s="27" t="s">
        <v>50</v>
      </c>
      <c r="AM31" s="27"/>
      <c r="AN31" s="27"/>
      <c r="AO31" s="27"/>
      <c r="AP31" s="27"/>
      <c r="AQ31" s="10" t="s">
        <v>51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30</v>
      </c>
      <c r="BD31" s="20"/>
      <c r="BE31" s="20"/>
      <c r="BF31" s="20"/>
      <c r="BG31" s="21" t="s">
        <v>31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3</v>
      </c>
      <c r="CA31" s="20"/>
      <c r="CB31" s="20"/>
      <c r="CC31" s="20"/>
      <c r="CD31" s="20"/>
      <c r="CE31" s="20" t="s">
        <v>30</v>
      </c>
      <c r="CF31" s="20"/>
      <c r="CG31" s="20"/>
      <c r="CH31" s="20"/>
      <c r="CI31" s="21" t="s">
        <v>31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3</v>
      </c>
      <c r="CY31" s="11"/>
      <c r="CZ31" s="11"/>
      <c r="DA31" s="11"/>
      <c r="DB31" s="11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9249</v>
      </c>
      <c r="AG33" s="26"/>
      <c r="AH33" s="26"/>
      <c r="AI33" s="26"/>
      <c r="AJ33" s="26"/>
      <c r="AK33" s="26"/>
      <c r="AL33" s="23" t="e">
        <f aca="false">DATEDIF(AF33,"令和４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8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2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30</v>
      </c>
      <c r="BD35" s="20"/>
      <c r="BE35" s="20"/>
      <c r="BF35" s="20"/>
      <c r="BG35" s="21" t="s">
        <v>31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3</v>
      </c>
      <c r="BW35" s="11"/>
      <c r="BX35" s="11"/>
      <c r="BY35" s="11"/>
      <c r="BZ35" s="20" t="s">
        <v>3</v>
      </c>
      <c r="CA35" s="20"/>
      <c r="CB35" s="20"/>
      <c r="CC35" s="20"/>
      <c r="CD35" s="20"/>
      <c r="CE35" s="20" t="s">
        <v>30</v>
      </c>
      <c r="CF35" s="20"/>
      <c r="CG35" s="20"/>
      <c r="CH35" s="20"/>
      <c r="CI35" s="21" t="s">
        <v>31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3</v>
      </c>
      <c r="CY35" s="11"/>
      <c r="CZ35" s="11"/>
      <c r="DA35" s="11"/>
      <c r="DB35" s="11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v>25712</v>
      </c>
      <c r="AG37" s="22"/>
      <c r="AH37" s="22"/>
      <c r="AI37" s="22"/>
      <c r="AJ37" s="22"/>
      <c r="AK37" s="22"/>
      <c r="AL37" s="23" t="e">
        <f aca="false">DATEDIF(AF37,"令和４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9"/>
      <c r="AG41" s="29"/>
      <c r="AH41" s="29"/>
      <c r="AI41" s="29"/>
      <c r="AJ41" s="29"/>
      <c r="AK41" s="29"/>
      <c r="AL41" s="23" t="e">
        <f aca="false">DATEDIF(AF41,"令和４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9"/>
      <c r="AG42" s="29"/>
      <c r="AH42" s="29"/>
      <c r="AI42" s="29"/>
      <c r="AJ42" s="29"/>
      <c r="AK42" s="29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9"/>
      <c r="AG45" s="29"/>
      <c r="AH45" s="29"/>
      <c r="AI45" s="29"/>
      <c r="AJ45" s="29"/>
      <c r="AK45" s="29"/>
      <c r="AL45" s="30" t="e">
        <f aca="false">DATEDIF(AF45,"令和４年４月１日","Ｙ")</f>
        <v>#VALUE!</v>
      </c>
      <c r="AM45" s="30"/>
      <c r="AN45" s="30"/>
      <c r="AO45" s="30"/>
      <c r="AP45" s="3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9"/>
      <c r="AG46" s="29"/>
      <c r="AH46" s="29"/>
      <c r="AI46" s="29"/>
      <c r="AJ46" s="29"/>
      <c r="AK46" s="29"/>
      <c r="AL46" s="30"/>
      <c r="AM46" s="30"/>
      <c r="AN46" s="30"/>
      <c r="AO46" s="30"/>
      <c r="AP46" s="3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9"/>
      <c r="AG49" s="29"/>
      <c r="AH49" s="29"/>
      <c r="AI49" s="29"/>
      <c r="AJ49" s="29"/>
      <c r="AK49" s="29"/>
      <c r="AL49" s="30" t="e">
        <f aca="false">DATEDIF(AF49,"令和４年４月１日","Ｙ")</f>
        <v>#VALUE!</v>
      </c>
      <c r="AM49" s="30"/>
      <c r="AN49" s="30"/>
      <c r="AO49" s="30"/>
      <c r="AP49" s="3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9"/>
      <c r="AG50" s="29"/>
      <c r="AH50" s="29"/>
      <c r="AI50" s="29"/>
      <c r="AJ50" s="29"/>
      <c r="AK50" s="29"/>
      <c r="AL50" s="30"/>
      <c r="AM50" s="30"/>
      <c r="AN50" s="30"/>
      <c r="AO50" s="30"/>
      <c r="AP50" s="3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9"/>
      <c r="AG53" s="29"/>
      <c r="AH53" s="29"/>
      <c r="AI53" s="29"/>
      <c r="AJ53" s="29"/>
      <c r="AK53" s="29"/>
      <c r="AL53" s="30" t="e">
        <f aca="false">DATEDIF(AF53,"令和４年４月１日","Ｙ")</f>
        <v>#VALUE!</v>
      </c>
      <c r="AM53" s="30"/>
      <c r="AN53" s="30"/>
      <c r="AO53" s="30"/>
      <c r="AP53" s="3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9"/>
      <c r="AG54" s="29"/>
      <c r="AH54" s="29"/>
      <c r="AI54" s="29"/>
      <c r="AJ54" s="29"/>
      <c r="AK54" s="29"/>
      <c r="AL54" s="30"/>
      <c r="AM54" s="30"/>
      <c r="AN54" s="30"/>
      <c r="AO54" s="30"/>
      <c r="AP54" s="3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9"/>
      <c r="AG57" s="29"/>
      <c r="AH57" s="29"/>
      <c r="AI57" s="29"/>
      <c r="AJ57" s="29"/>
      <c r="AK57" s="29"/>
      <c r="AL57" s="30" t="e">
        <f aca="false">DATEDIF(AF57,"令和４年４月１日","Ｙ")</f>
        <v>#VALUE!</v>
      </c>
      <c r="AM57" s="30"/>
      <c r="AN57" s="30"/>
      <c r="AO57" s="30"/>
      <c r="AP57" s="3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9"/>
      <c r="AG58" s="29"/>
      <c r="AH58" s="29"/>
      <c r="AI58" s="29"/>
      <c r="AJ58" s="29"/>
      <c r="AK58" s="29"/>
      <c r="AL58" s="30"/>
      <c r="AM58" s="30"/>
      <c r="AN58" s="30"/>
      <c r="AO58" s="30"/>
      <c r="AP58" s="3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11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34" t="s">
        <v>5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3"/>
      <c r="DK61" s="33"/>
      <c r="DL61" s="33"/>
    </row>
    <row r="62" customFormat="false" ht="11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3"/>
      <c r="DK62" s="33"/>
      <c r="DL62" s="33"/>
    </row>
    <row r="63" customFormat="false" ht="11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s">
        <v>56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58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s">
        <v>58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s">
        <v>63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s">
        <v>65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s">
        <v>63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7">
    <mergeCell ref="DD1:DI2"/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7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４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４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４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４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４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４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４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４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４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４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4" t="n">
        <f aca="false">AF51</f>
        <v>0</v>
      </c>
      <c r="AG53" s="44"/>
      <c r="AH53" s="44"/>
      <c r="AI53" s="44"/>
      <c r="AJ53" s="44"/>
      <c r="AK53" s="44"/>
      <c r="AL53" s="23" t="e">
        <f aca="false">DATEDIF(AF53,"令和４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4"/>
      <c r="AG54" s="44"/>
      <c r="AH54" s="44"/>
      <c r="AI54" s="44"/>
      <c r="AJ54" s="44"/>
      <c r="AK54" s="44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4" t="n">
        <f aca="false">AF55</f>
        <v>0</v>
      </c>
      <c r="AG57" s="44"/>
      <c r="AH57" s="44"/>
      <c r="AI57" s="44"/>
      <c r="AJ57" s="44"/>
      <c r="AK57" s="44"/>
      <c r="AL57" s="23" t="e">
        <f aca="false">DATEDIF(AF57,"令和４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4"/>
      <c r="AG58" s="44"/>
      <c r="AH58" s="44"/>
      <c r="AI58" s="44"/>
      <c r="AJ58" s="44"/>
      <c r="AK58" s="44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0" t="s">
        <v>54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3"/>
      <c r="DK61" s="33"/>
      <c r="DL61" s="33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3"/>
      <c r="DK62" s="33"/>
      <c r="DL62" s="33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8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n">
        <f aca="false">SUM('（様式１-①）'!G6:X7)</f>
        <v>0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４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４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４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４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４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４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４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４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４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４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4" t="n">
        <f aca="false">AF51</f>
        <v>0</v>
      </c>
      <c r="AG53" s="44"/>
      <c r="AH53" s="44"/>
      <c r="AI53" s="44"/>
      <c r="AJ53" s="44"/>
      <c r="AK53" s="44"/>
      <c r="AL53" s="23" t="e">
        <f aca="false">DATEDIF(AF53,"令和４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4"/>
      <c r="AG54" s="44"/>
      <c r="AH54" s="44"/>
      <c r="AI54" s="44"/>
      <c r="AJ54" s="44"/>
      <c r="AK54" s="44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4" t="n">
        <f aca="false">AF55</f>
        <v>0</v>
      </c>
      <c r="AG57" s="44"/>
      <c r="AH57" s="44"/>
      <c r="AI57" s="44"/>
      <c r="AJ57" s="44"/>
      <c r="AK57" s="44"/>
      <c r="AL57" s="23" t="e">
        <f aca="false">DATEDIF(AF57,"令和４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4"/>
      <c r="AG58" s="44"/>
      <c r="AH58" s="44"/>
      <c r="AI58" s="44"/>
      <c r="AJ58" s="44"/>
      <c r="AK58" s="44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0" t="s">
        <v>54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3"/>
      <c r="DK61" s="33"/>
      <c r="DL61" s="33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3"/>
      <c r="DK62" s="33"/>
      <c r="DL62" s="33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n">
        <f aca="false">SUM('（様式１-①）'!AW65:BV67)</f>
        <v>0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n">
        <f aca="false">SUM('（様式１-①）'!CG65:DD67)</f>
        <v>0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n">
        <f aca="false">SUM('（様式１-①）'!BB68:CF69)</f>
        <v>0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n">
        <f aca="false">SUM('（様式１-①）'!CL68:DI69)</f>
        <v>0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n">
        <f aca="false">SUM('（様式１-①）'!BB70:CF71)</f>
        <v>0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n">
        <f aca="false">SUM('（様式１-①）'!CL70:DI71)</f>
        <v>0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 t="s">
        <v>69</v>
      </c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n">
        <f aca="false">SUM('（様式１-①）'!G6:X7)</f>
        <v>0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7"/>
      <c r="BJ6" s="37"/>
      <c r="BK6" s="37"/>
      <c r="BL6" s="37"/>
      <c r="BM6" s="38"/>
      <c r="BN6" s="6" t="s">
        <v>4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5</v>
      </c>
      <c r="BY6" s="6"/>
      <c r="BZ6" s="10" t="s">
        <v>6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5</v>
      </c>
      <c r="CK6" s="9"/>
      <c r="CL6" s="11" t="s">
        <v>7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5</v>
      </c>
      <c r="CW6" s="9"/>
      <c r="CX6" s="10" t="s">
        <v>8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5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7"/>
      <c r="BJ7" s="37"/>
      <c r="BK7" s="37"/>
      <c r="BL7" s="37"/>
      <c r="BM7" s="38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8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9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0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1</v>
      </c>
      <c r="BD10" s="11"/>
      <c r="BE10" s="11"/>
      <c r="BF10" s="11"/>
      <c r="BG10" s="11" t="s">
        <v>22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3</v>
      </c>
      <c r="BW10" s="11"/>
      <c r="BX10" s="11"/>
      <c r="BY10" s="11"/>
      <c r="BZ10" s="11" t="s">
        <v>24</v>
      </c>
      <c r="CA10" s="11"/>
      <c r="CB10" s="11"/>
      <c r="CC10" s="11"/>
      <c r="CD10" s="11"/>
      <c r="CE10" s="11" t="s">
        <v>21</v>
      </c>
      <c r="CF10" s="11"/>
      <c r="CG10" s="11"/>
      <c r="CH10" s="11"/>
      <c r="CI10" s="11" t="s">
        <v>22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5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/>
      <c r="D11" s="14"/>
      <c r="E11" s="14"/>
      <c r="F11" s="14"/>
      <c r="G11" s="14"/>
      <c r="H11" s="14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11" t="s">
        <v>34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39"/>
      <c r="J12" s="39"/>
      <c r="K12" s="39"/>
      <c r="L12" s="39"/>
      <c r="M12" s="39"/>
      <c r="N12" s="39"/>
      <c r="O12" s="39"/>
      <c r="P12" s="40"/>
      <c r="Q12" s="40"/>
      <c r="R12" s="40"/>
      <c r="S12" s="40"/>
      <c r="T12" s="40"/>
      <c r="U12" s="40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39"/>
      <c r="J13" s="39"/>
      <c r="K13" s="39"/>
      <c r="L13" s="39"/>
      <c r="M13" s="39"/>
      <c r="N13" s="39"/>
      <c r="O13" s="39"/>
      <c r="P13" s="40"/>
      <c r="Q13" s="40"/>
      <c r="R13" s="40"/>
      <c r="S13" s="40"/>
      <c r="T13" s="40"/>
      <c r="U13" s="40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44" t="n">
        <f aca="false">AF11</f>
        <v>0</v>
      </c>
      <c r="AG13" s="44"/>
      <c r="AH13" s="44"/>
      <c r="AI13" s="44"/>
      <c r="AJ13" s="44"/>
      <c r="AK13" s="44"/>
      <c r="AL13" s="23" t="e">
        <f aca="false">DATEDIF(AF13,"令和４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39"/>
      <c r="J14" s="39"/>
      <c r="K14" s="39"/>
      <c r="L14" s="39"/>
      <c r="M14" s="39"/>
      <c r="N14" s="39"/>
      <c r="O14" s="39"/>
      <c r="P14" s="40"/>
      <c r="Q14" s="40"/>
      <c r="R14" s="40"/>
      <c r="S14" s="40"/>
      <c r="T14" s="40"/>
      <c r="U14" s="40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44"/>
      <c r="AG14" s="44"/>
      <c r="AH14" s="44"/>
      <c r="AI14" s="44"/>
      <c r="AJ14" s="44"/>
      <c r="AK14" s="44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11" t="s">
        <v>34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45" t="n">
        <f aca="false">AF15</f>
        <v>0</v>
      </c>
      <c r="AG17" s="45"/>
      <c r="AH17" s="45"/>
      <c r="AI17" s="45"/>
      <c r="AJ17" s="45"/>
      <c r="AK17" s="45"/>
      <c r="AL17" s="23" t="e">
        <f aca="false">DATEDIF(AF17,"令和４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45"/>
      <c r="AG18" s="45"/>
      <c r="AH18" s="45"/>
      <c r="AI18" s="45"/>
      <c r="AJ18" s="45"/>
      <c r="AK18" s="4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/>
      <c r="D19" s="14"/>
      <c r="E19" s="14"/>
      <c r="F19" s="14"/>
      <c r="G19" s="14"/>
      <c r="H19" s="14"/>
      <c r="I19" s="39"/>
      <c r="J19" s="39"/>
      <c r="K19" s="39"/>
      <c r="L19" s="39"/>
      <c r="M19" s="39"/>
      <c r="N19" s="39"/>
      <c r="O19" s="39"/>
      <c r="P19" s="16"/>
      <c r="Q19" s="16"/>
      <c r="R19" s="16"/>
      <c r="S19" s="16"/>
      <c r="T19" s="16"/>
      <c r="U19" s="16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11" t="s">
        <v>34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39"/>
      <c r="J20" s="39"/>
      <c r="K20" s="39"/>
      <c r="L20" s="39"/>
      <c r="M20" s="39"/>
      <c r="N20" s="39"/>
      <c r="O20" s="39"/>
      <c r="P20" s="16"/>
      <c r="Q20" s="16"/>
      <c r="R20" s="16"/>
      <c r="S20" s="16"/>
      <c r="T20" s="16"/>
      <c r="U20" s="16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39"/>
      <c r="J21" s="39"/>
      <c r="K21" s="39"/>
      <c r="L21" s="39"/>
      <c r="M21" s="39"/>
      <c r="N21" s="39"/>
      <c r="O21" s="39"/>
      <c r="P21" s="16"/>
      <c r="Q21" s="16"/>
      <c r="R21" s="16"/>
      <c r="S21" s="16"/>
      <c r="T21" s="16"/>
      <c r="U21" s="16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46" t="n">
        <f aca="false">AF19</f>
        <v>0</v>
      </c>
      <c r="AG21" s="46"/>
      <c r="AH21" s="46"/>
      <c r="AI21" s="46"/>
      <c r="AJ21" s="46"/>
      <c r="AK21" s="46"/>
      <c r="AL21" s="23" t="e">
        <f aca="false">DATEDIF(AF21,"令和４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39"/>
      <c r="J22" s="39"/>
      <c r="K22" s="39"/>
      <c r="L22" s="39"/>
      <c r="M22" s="39"/>
      <c r="N22" s="39"/>
      <c r="O22" s="39"/>
      <c r="P22" s="16"/>
      <c r="Q22" s="16"/>
      <c r="R22" s="16"/>
      <c r="S22" s="16"/>
      <c r="T22" s="16"/>
      <c r="U22" s="16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46"/>
      <c r="AG22" s="46"/>
      <c r="AH22" s="46"/>
      <c r="AI22" s="46"/>
      <c r="AJ22" s="46"/>
      <c r="AK22" s="4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/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11" t="s">
        <v>34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46" t="n">
        <f aca="false">AF23</f>
        <v>0</v>
      </c>
      <c r="AG25" s="46"/>
      <c r="AH25" s="46"/>
      <c r="AI25" s="46"/>
      <c r="AJ25" s="46"/>
      <c r="AK25" s="46"/>
      <c r="AL25" s="23" t="e">
        <f aca="false">DATEDIF(AF25,"令和４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46"/>
      <c r="AG26" s="46"/>
      <c r="AH26" s="46"/>
      <c r="AI26" s="46"/>
      <c r="AJ26" s="46"/>
      <c r="AK26" s="4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/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11" t="s">
        <v>34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46" t="n">
        <f aca="false">AF27</f>
        <v>0</v>
      </c>
      <c r="AG29" s="46"/>
      <c r="AH29" s="46"/>
      <c r="AI29" s="46"/>
      <c r="AJ29" s="46"/>
      <c r="AK29" s="46"/>
      <c r="AL29" s="23" t="e">
        <f aca="false">DATEDIF(AF29,"令和４年４月１日","Ｙ")</f>
        <v>#VALUE!</v>
      </c>
      <c r="AM29" s="23"/>
      <c r="AN29" s="23"/>
      <c r="AO29" s="23"/>
      <c r="AP29" s="23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46"/>
      <c r="AG30" s="46"/>
      <c r="AH30" s="46"/>
      <c r="AI30" s="46"/>
      <c r="AJ30" s="46"/>
      <c r="AK30" s="46"/>
      <c r="AL30" s="23"/>
      <c r="AM30" s="23"/>
      <c r="AN30" s="23"/>
      <c r="AO30" s="23"/>
      <c r="AP30" s="23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/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11" t="s">
        <v>34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6" t="n">
        <f aca="false">AF31</f>
        <v>0</v>
      </c>
      <c r="AG33" s="46"/>
      <c r="AH33" s="46"/>
      <c r="AI33" s="46"/>
      <c r="AJ33" s="46"/>
      <c r="AK33" s="46"/>
      <c r="AL33" s="23" t="e">
        <f aca="false">DATEDIF(AF33,"令和４年４月１日","Ｙ")</f>
        <v>#VALUE!</v>
      </c>
      <c r="AM33" s="23"/>
      <c r="AN33" s="23"/>
      <c r="AO33" s="23"/>
      <c r="AP33" s="23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6"/>
      <c r="AG34" s="46"/>
      <c r="AH34" s="46"/>
      <c r="AI34" s="46"/>
      <c r="AJ34" s="46"/>
      <c r="AK34" s="46"/>
      <c r="AL34" s="23"/>
      <c r="AM34" s="23"/>
      <c r="AN34" s="23"/>
      <c r="AO34" s="23"/>
      <c r="AP34" s="23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11" t="s">
        <v>34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6" t="n">
        <f aca="false">AF35</f>
        <v>0</v>
      </c>
      <c r="AG37" s="46"/>
      <c r="AH37" s="46"/>
      <c r="AI37" s="46"/>
      <c r="AJ37" s="46"/>
      <c r="AK37" s="46"/>
      <c r="AL37" s="23" t="e">
        <f aca="false">DATEDIF(AF37,"令和４年４月１日","Ｙ")</f>
        <v>#VALUE!</v>
      </c>
      <c r="AM37" s="23"/>
      <c r="AN37" s="23"/>
      <c r="AO37" s="23"/>
      <c r="AP37" s="23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6"/>
      <c r="AG38" s="46"/>
      <c r="AH38" s="46"/>
      <c r="AI38" s="46"/>
      <c r="AJ38" s="46"/>
      <c r="AK38" s="46"/>
      <c r="AL38" s="23"/>
      <c r="AM38" s="23"/>
      <c r="AN38" s="23"/>
      <c r="AO38" s="23"/>
      <c r="AP38" s="23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11" t="s">
        <v>34</v>
      </c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6" t="n">
        <f aca="false">AF39</f>
        <v>0</v>
      </c>
      <c r="AG41" s="46"/>
      <c r="AH41" s="46"/>
      <c r="AI41" s="46"/>
      <c r="AJ41" s="46"/>
      <c r="AK41" s="46"/>
      <c r="AL41" s="23" t="e">
        <f aca="false">DATEDIF(AF41,"令和４年４月１日","Ｙ")</f>
        <v>#VALUE!</v>
      </c>
      <c r="AM41" s="23"/>
      <c r="AN41" s="23"/>
      <c r="AO41" s="23"/>
      <c r="AP41" s="23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6"/>
      <c r="AG42" s="46"/>
      <c r="AH42" s="46"/>
      <c r="AI42" s="46"/>
      <c r="AJ42" s="46"/>
      <c r="AK42" s="46"/>
      <c r="AL42" s="23"/>
      <c r="AM42" s="23"/>
      <c r="AN42" s="23"/>
      <c r="AO42" s="23"/>
      <c r="AP42" s="23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20"/>
      <c r="CY43" s="20"/>
      <c r="CZ43" s="20"/>
      <c r="DA43" s="20"/>
      <c r="DB43" s="20"/>
      <c r="DC43" s="11" t="s">
        <v>34</v>
      </c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6" t="n">
        <f aca="false">AF43</f>
        <v>0</v>
      </c>
      <c r="AG45" s="46"/>
      <c r="AH45" s="46"/>
      <c r="AI45" s="46"/>
      <c r="AJ45" s="46"/>
      <c r="AK45" s="46"/>
      <c r="AL45" s="23" t="e">
        <f aca="false">DATEDIF(AF45,"令和４年４月１日","Ｙ")</f>
        <v>#VALUE!</v>
      </c>
      <c r="AM45" s="23"/>
      <c r="AN45" s="23"/>
      <c r="AO45" s="23"/>
      <c r="AP45" s="23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6"/>
      <c r="AG46" s="46"/>
      <c r="AH46" s="46"/>
      <c r="AI46" s="46"/>
      <c r="AJ46" s="46"/>
      <c r="AK46" s="46"/>
      <c r="AL46" s="23"/>
      <c r="AM46" s="23"/>
      <c r="AN46" s="23"/>
      <c r="AO46" s="23"/>
      <c r="AP46" s="23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20"/>
      <c r="CY47" s="20"/>
      <c r="CZ47" s="20"/>
      <c r="DA47" s="20"/>
      <c r="DB47" s="20"/>
      <c r="DC47" s="11" t="s">
        <v>34</v>
      </c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6" t="n">
        <f aca="false">AF47</f>
        <v>0</v>
      </c>
      <c r="AG49" s="46"/>
      <c r="AH49" s="46"/>
      <c r="AI49" s="46"/>
      <c r="AJ49" s="46"/>
      <c r="AK49" s="46"/>
      <c r="AL49" s="23" t="e">
        <f aca="false">DATEDIF(AF49,"令和４年４月１日","Ｙ")</f>
        <v>#VALUE!</v>
      </c>
      <c r="AM49" s="23"/>
      <c r="AN49" s="23"/>
      <c r="AO49" s="23"/>
      <c r="AP49" s="23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6"/>
      <c r="AG50" s="46"/>
      <c r="AH50" s="46"/>
      <c r="AI50" s="46"/>
      <c r="AJ50" s="46"/>
      <c r="AK50" s="46"/>
      <c r="AL50" s="23"/>
      <c r="AM50" s="23"/>
      <c r="AN50" s="23"/>
      <c r="AO50" s="23"/>
      <c r="AP50" s="23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11" t="s">
        <v>34</v>
      </c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4" t="n">
        <f aca="false">AF51</f>
        <v>0</v>
      </c>
      <c r="AG53" s="44"/>
      <c r="AH53" s="44"/>
      <c r="AI53" s="44"/>
      <c r="AJ53" s="44"/>
      <c r="AK53" s="44"/>
      <c r="AL53" s="23" t="e">
        <f aca="false">DATEDIF(AF53,"令和４年４月１日","Ｙ")</f>
        <v>#VALUE!</v>
      </c>
      <c r="AM53" s="23"/>
      <c r="AN53" s="23"/>
      <c r="AO53" s="23"/>
      <c r="AP53" s="23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4"/>
      <c r="AG54" s="44"/>
      <c r="AH54" s="44"/>
      <c r="AI54" s="44"/>
      <c r="AJ54" s="44"/>
      <c r="AK54" s="44"/>
      <c r="AL54" s="23"/>
      <c r="AM54" s="23"/>
      <c r="AN54" s="23"/>
      <c r="AO54" s="23"/>
      <c r="AP54" s="23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20"/>
      <c r="CY55" s="20"/>
      <c r="CZ55" s="20"/>
      <c r="DA55" s="20"/>
      <c r="DB55" s="20"/>
      <c r="DC55" s="11" t="s">
        <v>34</v>
      </c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4" t="n">
        <f aca="false">AF55</f>
        <v>0</v>
      </c>
      <c r="AG57" s="44"/>
      <c r="AH57" s="44"/>
      <c r="AI57" s="44"/>
      <c r="AJ57" s="44"/>
      <c r="AK57" s="44"/>
      <c r="AL57" s="23" t="e">
        <f aca="false">DATEDIF(AF57,"令和４年４月１日","Ｙ")</f>
        <v>#VALUE!</v>
      </c>
      <c r="AM57" s="23"/>
      <c r="AN57" s="23"/>
      <c r="AO57" s="23"/>
      <c r="AP57" s="23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4"/>
      <c r="AG58" s="44"/>
      <c r="AH58" s="44"/>
      <c r="AI58" s="44"/>
      <c r="AJ58" s="44"/>
      <c r="AK58" s="44"/>
      <c r="AL58" s="23"/>
      <c r="AM58" s="23"/>
      <c r="AN58" s="23"/>
      <c r="AO58" s="23"/>
      <c r="AP58" s="23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5.25" hidden="false" customHeight="true" outlineLevel="0" collapsed="false">
      <c r="A59" s="31"/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1"/>
      <c r="N59" s="32"/>
      <c r="O59" s="32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</row>
    <row r="60" customFormat="false" ht="5.25" hidden="false" customHeight="true" outlineLevel="0" collapsed="false">
      <c r="DJ60" s="33"/>
      <c r="DK60" s="33"/>
      <c r="DL60" s="33"/>
    </row>
    <row r="61" customFormat="false" ht="11.25" hidden="false" customHeight="true" outlineLevel="0" collapsed="false">
      <c r="A61" s="50" t="s">
        <v>54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3"/>
      <c r="DK61" s="33"/>
      <c r="DL61" s="33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3"/>
      <c r="DK62" s="33"/>
      <c r="DL62" s="33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1"/>
      <c r="B64" s="31"/>
      <c r="C64" s="32"/>
      <c r="D64" s="32"/>
      <c r="E64" s="32"/>
      <c r="F64" s="32"/>
      <c r="G64" s="32"/>
      <c r="H64" s="32"/>
      <c r="I64" s="1"/>
      <c r="J64" s="1"/>
      <c r="K64" s="1"/>
      <c r="L64" s="1"/>
      <c r="N64" s="1"/>
      <c r="O64" s="1"/>
      <c r="U64" s="31"/>
      <c r="V64" s="31"/>
      <c r="W64" s="31"/>
      <c r="AJ64" s="31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5</v>
      </c>
      <c r="AP65" s="11"/>
      <c r="AQ65" s="11"/>
      <c r="AR65" s="11"/>
      <c r="AS65" s="11"/>
      <c r="AT65" s="11"/>
      <c r="AU65" s="11"/>
      <c r="AV65" s="11"/>
      <c r="AW65" s="11" t="n">
        <f aca="false">SUM('（様式１-①）'!AW65:BV67)</f>
        <v>0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57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n">
        <f aca="false">SUM('（様式１-①）'!CG65:DD67)</f>
        <v>0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5" t="s">
        <v>59</v>
      </c>
      <c r="DF65" s="35"/>
      <c r="DG65" s="35"/>
      <c r="DH65" s="35"/>
      <c r="DI65" s="35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1"/>
      <c r="V66" s="31"/>
      <c r="W66" s="3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5"/>
      <c r="DF66" s="35"/>
      <c r="DG66" s="35"/>
      <c r="DH66" s="35"/>
      <c r="DI66" s="35"/>
      <c r="DJ66" s="31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1"/>
      <c r="V67" s="31"/>
      <c r="W67" s="3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5"/>
      <c r="DF67" s="35"/>
      <c r="DG67" s="35"/>
      <c r="DH67" s="35"/>
      <c r="DI67" s="35"/>
      <c r="DJ67" s="31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1"/>
      <c r="V68" s="31"/>
      <c r="W68" s="31"/>
      <c r="AO68" s="11" t="s">
        <v>60</v>
      </c>
      <c r="AP68" s="11"/>
      <c r="AQ68" s="11"/>
      <c r="AR68" s="11"/>
      <c r="AS68" s="11"/>
      <c r="AT68" s="11"/>
      <c r="AU68" s="11"/>
      <c r="AV68" s="11"/>
      <c r="AW68" s="36" t="s">
        <v>61</v>
      </c>
      <c r="AX68" s="36"/>
      <c r="AY68" s="36"/>
      <c r="AZ68" s="36"/>
      <c r="BA68" s="36"/>
      <c r="BB68" s="11" t="n">
        <f aca="false">SUM('（様式１-①）'!BB68:CF69)</f>
        <v>0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6" t="s">
        <v>62</v>
      </c>
      <c r="CH68" s="36"/>
      <c r="CI68" s="36"/>
      <c r="CJ68" s="36"/>
      <c r="CK68" s="36"/>
      <c r="CL68" s="20" t="n">
        <f aca="false">SUM('（様式１-①）'!CL68:DI69)</f>
        <v>0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1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1"/>
      <c r="V69" s="31"/>
      <c r="W69" s="31"/>
      <c r="AO69" s="11"/>
      <c r="AP69" s="11"/>
      <c r="AQ69" s="11"/>
      <c r="AR69" s="11"/>
      <c r="AS69" s="11"/>
      <c r="AT69" s="11"/>
      <c r="AU69" s="11"/>
      <c r="AV69" s="11"/>
      <c r="AW69" s="36"/>
      <c r="AX69" s="36"/>
      <c r="AY69" s="36"/>
      <c r="AZ69" s="36"/>
      <c r="BA69" s="36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6"/>
      <c r="CH69" s="36"/>
      <c r="CI69" s="36"/>
      <c r="CJ69" s="36"/>
      <c r="CK69" s="36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1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6" t="s">
        <v>64</v>
      </c>
      <c r="AX70" s="36"/>
      <c r="AY70" s="36"/>
      <c r="AZ70" s="36"/>
      <c r="BA70" s="36"/>
      <c r="BB70" s="11" t="n">
        <f aca="false">SUM('（様式１-①）'!BB70:CF71)</f>
        <v>0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6" t="s">
        <v>66</v>
      </c>
      <c r="CH70" s="36"/>
      <c r="CI70" s="36"/>
      <c r="CJ70" s="36"/>
      <c r="CK70" s="36"/>
      <c r="CL70" s="20" t="n">
        <f aca="false">SUM('（様式１-①）'!CL70:DI71)</f>
        <v>0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6"/>
      <c r="AX71" s="36"/>
      <c r="AY71" s="36"/>
      <c r="AZ71" s="36"/>
      <c r="BA71" s="36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6"/>
      <c r="CH71" s="36"/>
      <c r="CI71" s="36"/>
      <c r="CJ71" s="36"/>
      <c r="CK71" s="36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1"/>
      <c r="C72" s="1"/>
      <c r="D72" s="1"/>
      <c r="E72" s="1"/>
      <c r="F72" s="1"/>
      <c r="G72" s="1"/>
      <c r="H72" s="1"/>
      <c r="I72" s="1"/>
      <c r="J72" s="1"/>
      <c r="K72" s="1"/>
      <c r="L72" s="1"/>
      <c r="N72" s="31"/>
      <c r="O72" s="31"/>
      <c r="P72" s="31"/>
      <c r="Q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DF72" s="31"/>
      <c r="DG72" s="31"/>
      <c r="DH72" s="31"/>
      <c r="DI72" s="31"/>
      <c r="DJ72" s="31"/>
      <c r="DK72" s="31"/>
      <c r="DL72" s="31"/>
    </row>
    <row r="73" customFormat="false" ht="11.25" hidden="false" customHeight="true" outlineLevel="0" collapsed="false">
      <c r="A73" s="31"/>
      <c r="B73" s="3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1"/>
      <c r="N73" s="32"/>
      <c r="O73" s="32"/>
      <c r="P73" s="31"/>
      <c r="Q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</row>
    <row r="74" customFormat="false" ht="11.25" hidden="false" customHeight="true" outlineLevel="0" collapsed="false">
      <c r="A74" s="31"/>
      <c r="B74" s="3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1"/>
      <c r="N74" s="32"/>
      <c r="O74" s="32"/>
      <c r="P74" s="31"/>
      <c r="Q74" s="31"/>
      <c r="R74" s="31"/>
      <c r="S74" s="31"/>
      <c r="T74" s="31"/>
      <c r="U74" s="31"/>
      <c r="V74" s="31"/>
      <c r="W74" s="31"/>
      <c r="X74" s="31"/>
    </row>
    <row r="75" customFormat="false" ht="11.25" hidden="false" customHeight="true" outlineLevel="0" collapsed="false">
      <c r="A75" s="31"/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1"/>
      <c r="N75" s="32"/>
      <c r="O75" s="32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1.25" hidden="false" customHeight="true" outlineLevel="0" collapsed="false">
      <c r="A76" s="31"/>
      <c r="B76" s="3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  <c r="N76" s="32"/>
      <c r="O76" s="32"/>
      <c r="P76" s="31"/>
      <c r="Q76" s="31"/>
      <c r="R76" s="31"/>
      <c r="S76" s="31"/>
      <c r="T76" s="31"/>
      <c r="U76" s="31"/>
      <c r="V76" s="31"/>
      <c r="W76" s="31"/>
      <c r="X76" s="31"/>
    </row>
    <row r="77" customFormat="false" ht="11.25" hidden="false" customHeight="true" outlineLevel="0" collapsed="false">
      <c r="A77" s="31"/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  <c r="N77" s="32"/>
      <c r="O77" s="32"/>
      <c r="P77" s="31"/>
      <c r="Q77" s="31"/>
      <c r="R77" s="31"/>
      <c r="S77" s="31"/>
      <c r="T77" s="31"/>
      <c r="U77" s="31"/>
      <c r="V77" s="31"/>
      <c r="W77" s="31"/>
      <c r="X77" s="31"/>
    </row>
    <row r="78" customFormat="false" ht="11.25" hidden="false" customHeight="true" outlineLevel="0" collapsed="false">
      <c r="A78" s="31"/>
      <c r="B78" s="3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  <c r="N78" s="32"/>
      <c r="O78" s="32"/>
      <c r="P78" s="31"/>
      <c r="Q78" s="31"/>
      <c r="R78" s="31"/>
      <c r="S78" s="31"/>
      <c r="T78" s="31"/>
      <c r="U78" s="31"/>
      <c r="V78" s="31"/>
      <c r="W78" s="31"/>
      <c r="X78" s="31"/>
    </row>
    <row r="79" customFormat="false" ht="11.25" hidden="false" customHeight="true" outlineLevel="0" collapsed="false">
      <c r="A79" s="31"/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1"/>
      <c r="N79" s="32"/>
      <c r="O79" s="32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1.25" hidden="false" customHeight="true" outlineLevel="0" collapsed="false">
      <c r="A80" s="31"/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1"/>
      <c r="N80" s="32"/>
      <c r="O80" s="32"/>
      <c r="P80" s="31"/>
      <c r="Q80" s="31"/>
      <c r="R80" s="31"/>
      <c r="S80" s="31"/>
      <c r="T80" s="31"/>
      <c r="U80" s="31"/>
      <c r="V80" s="31"/>
      <c r="W80" s="31"/>
      <c r="X80" s="31"/>
      <c r="AK80" s="31"/>
      <c r="AL80" s="31"/>
    </row>
    <row r="81" customFormat="false" ht="11.25" hidden="false" customHeight="true" outlineLevel="0" collapsed="false">
      <c r="A81" s="31"/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1"/>
      <c r="N81" s="32"/>
      <c r="O81" s="32"/>
      <c r="P81" s="31"/>
      <c r="Q81" s="31"/>
      <c r="R81" s="31"/>
      <c r="S81" s="31"/>
      <c r="T81" s="31"/>
      <c r="U81" s="31"/>
      <c r="V81" s="31"/>
      <c r="W81" s="31"/>
      <c r="X81" s="31"/>
      <c r="AK81" s="31"/>
      <c r="AL81" s="31"/>
    </row>
    <row r="82" customFormat="false" ht="11.25" hidden="false" customHeight="true" outlineLevel="0" collapsed="false">
      <c r="A82" s="31"/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1"/>
      <c r="N82" s="32"/>
      <c r="O82" s="32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</row>
    <row r="83" customFormat="false" ht="11.25" hidden="false" customHeight="true" outlineLevel="0" collapsed="false">
      <c r="A83" s="31"/>
      <c r="B83" s="31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1"/>
      <c r="N83" s="32"/>
      <c r="O83" s="32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</row>
    <row r="84" customFormat="false" ht="11.25" hidden="false" customHeight="true" outlineLevel="0" collapsed="false">
      <c r="A84" s="31"/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  <c r="N84" s="32"/>
      <c r="O84" s="32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</row>
    <row r="85" customFormat="false" ht="11.25" hidden="false" customHeight="true" outlineLevel="0" collapsed="false">
      <c r="A85" s="31"/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  <c r="N85" s="32"/>
      <c r="O85" s="32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</row>
    <row r="86" customFormat="false" ht="11.25" hidden="false" customHeight="true" outlineLevel="0" collapsed="false">
      <c r="A86" s="31"/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  <c r="N86" s="32"/>
      <c r="O86" s="32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</row>
    <row r="87" customFormat="false" ht="11.25" hidden="false" customHeight="true" outlineLevel="0" collapsed="false">
      <c r="A87" s="31"/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1"/>
      <c r="N87" s="32"/>
      <c r="O87" s="32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</row>
    <row r="88" customFormat="false" ht="11.25" hidden="false" customHeight="true" outlineLevel="0" collapsed="false">
      <c r="A88" s="31"/>
      <c r="B88" s="31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1"/>
      <c r="N88" s="32"/>
      <c r="O88" s="32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</row>
    <row r="89" customFormat="false" ht="11.25" hidden="false" customHeight="true" outlineLevel="0" collapsed="false">
      <c r="A89" s="31"/>
      <c r="B89" s="31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1"/>
      <c r="N89" s="32"/>
      <c r="O89" s="32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</row>
    <row r="90" customFormat="false" ht="11.25" hidden="false" customHeight="true" outlineLevel="0" collapsed="false">
      <c r="A90" s="31"/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1"/>
      <c r="N90" s="32"/>
      <c r="O90" s="32"/>
      <c r="P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</row>
    <row r="91" customFormat="false" ht="11.25" hidden="false" customHeight="true" outlineLevel="0" collapsed="false">
      <c r="A91" s="31"/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1"/>
      <c r="N91" s="32"/>
      <c r="O91" s="32"/>
      <c r="P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</row>
    <row r="92" customFormat="false" ht="11.25" hidden="false" customHeight="true" outlineLevel="0" collapsed="false">
      <c r="A92" s="31"/>
      <c r="B92" s="31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1"/>
      <c r="N92" s="32"/>
      <c r="O92" s="32"/>
      <c r="P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</row>
    <row r="93" customFormat="false" ht="11.25" hidden="false" customHeight="true" outlineLevel="0" collapsed="false">
      <c r="A93" s="31"/>
      <c r="B93" s="31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1"/>
      <c r="N93" s="32"/>
      <c r="O93" s="32"/>
      <c r="P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</row>
    <row r="94" customFormat="false" ht="11.25" hidden="false" customHeight="true" outlineLevel="0" collapsed="false">
      <c r="A94" s="31"/>
      <c r="B94" s="31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1"/>
      <c r="N94" s="32"/>
      <c r="O94" s="32"/>
      <c r="P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</row>
    <row r="95" customFormat="false" ht="11.25" hidden="false" customHeight="true" outlineLevel="0" collapsed="false">
      <c r="A95" s="31"/>
      <c r="B95" s="31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1"/>
      <c r="N95" s="32"/>
      <c r="O95" s="32"/>
      <c r="P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</row>
  </sheetData>
  <mergeCells count="266">
    <mergeCell ref="CZ1:DI2"/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9</v>
      </c>
      <c r="B1" s="56" t="s">
        <v>2</v>
      </c>
      <c r="C1" s="56" t="s">
        <v>70</v>
      </c>
      <c r="D1" s="56" t="s">
        <v>71</v>
      </c>
      <c r="E1" s="56" t="s">
        <v>72</v>
      </c>
      <c r="F1" s="56" t="s">
        <v>61</v>
      </c>
      <c r="G1" s="56" t="s">
        <v>73</v>
      </c>
      <c r="H1" s="56" t="s">
        <v>74</v>
      </c>
      <c r="I1" s="56" t="s">
        <v>75</v>
      </c>
      <c r="J1" s="56" t="s">
        <v>23</v>
      </c>
      <c r="K1" s="56" t="s">
        <v>24</v>
      </c>
    </row>
    <row r="2" customFormat="false" ht="26.25" hidden="false" customHeight="true" outlineLevel="0" collapsed="false">
      <c r="A2" s="57" t="n">
        <v>1</v>
      </c>
      <c r="B2" s="58" t="n">
        <f aca="false">'（様式１-①）'!G6</f>
        <v>0</v>
      </c>
      <c r="C2" s="59" t="n">
        <f aca="false">'（様式１-①）'!I11</f>
        <v>0</v>
      </c>
      <c r="D2" s="58" t="n">
        <f aca="false">'（様式１-①）'!C11</f>
        <v>0</v>
      </c>
      <c r="E2" s="58" t="n">
        <f aca="false">'（様式１-①）'!P11</f>
        <v>0</v>
      </c>
      <c r="F2" s="58" t="n">
        <f aca="false">'（様式１-①）'!V11</f>
        <v>0</v>
      </c>
      <c r="G2" s="58" t="n">
        <f aca="false">'（様式１-①）'!AQ11</f>
        <v>0</v>
      </c>
      <c r="H2" s="58" t="n">
        <f aca="false">'（様式１-①）'!BC11</f>
        <v>0</v>
      </c>
      <c r="I2" s="58" t="n">
        <f aca="false">'（様式１-①）'!BG11</f>
        <v>0</v>
      </c>
      <c r="J2" s="58" t="n">
        <f aca="false">'（様式１-①）'!BV11</f>
        <v>0</v>
      </c>
      <c r="K2" s="58" t="n">
        <f aca="false">'（様式１-①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①）'!G6</f>
        <v>0</v>
      </c>
      <c r="C3" s="59" t="n">
        <f aca="false">'（様式１-①）'!I15</f>
        <v>0</v>
      </c>
      <c r="D3" s="58" t="n">
        <f aca="false">'（様式１-①）'!C15</f>
        <v>0</v>
      </c>
      <c r="E3" s="58" t="n">
        <f aca="false">'（様式１-①）'!P15</f>
        <v>0</v>
      </c>
      <c r="F3" s="58" t="n">
        <f aca="false">'（様式１-①）'!V15</f>
        <v>0</v>
      </c>
      <c r="G3" s="58" t="n">
        <f aca="false">'（様式１-①）'!AQ15</f>
        <v>0</v>
      </c>
      <c r="H3" s="58" t="n">
        <f aca="false">'（様式１-①）'!BC15</f>
        <v>0</v>
      </c>
      <c r="I3" s="58" t="n">
        <f aca="false">'（様式１-①）'!BG15</f>
        <v>0</v>
      </c>
      <c r="J3" s="58" t="n">
        <f aca="false">'（様式１-①）'!BV15</f>
        <v>0</v>
      </c>
      <c r="K3" s="58" t="n">
        <f aca="false">'（様式１-①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①）'!G6</f>
        <v>0</v>
      </c>
      <c r="C4" s="59" t="n">
        <f aca="false">'（様式１-①）'!I19</f>
        <v>0</v>
      </c>
      <c r="D4" s="58" t="n">
        <f aca="false">'（様式１-①）'!C19</f>
        <v>0</v>
      </c>
      <c r="E4" s="58" t="n">
        <f aca="false">'（様式１-①）'!P19</f>
        <v>0</v>
      </c>
      <c r="F4" s="58" t="n">
        <f aca="false">'（様式１-①）'!V19</f>
        <v>0</v>
      </c>
      <c r="G4" s="58" t="n">
        <f aca="false">'（様式１-①）'!AQ19</f>
        <v>0</v>
      </c>
      <c r="H4" s="58" t="n">
        <f aca="false">'（様式１-①）'!BC19</f>
        <v>0</v>
      </c>
      <c r="I4" s="58" t="n">
        <f aca="false">'（様式１-①）'!BG19</f>
        <v>0</v>
      </c>
      <c r="J4" s="58" t="n">
        <f aca="false">'（様式１-①）'!BV19</f>
        <v>0</v>
      </c>
      <c r="K4" s="58" t="n">
        <f aca="false">'（様式１-①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①）'!G6</f>
        <v>0</v>
      </c>
      <c r="C5" s="59" t="n">
        <f aca="false">'（様式１-①）'!I23</f>
        <v>0</v>
      </c>
      <c r="D5" s="58" t="n">
        <f aca="false">'（様式１-①）'!C23</f>
        <v>0</v>
      </c>
      <c r="E5" s="58" t="n">
        <f aca="false">'（様式１-①）'!P23</f>
        <v>0</v>
      </c>
      <c r="F5" s="58" t="n">
        <f aca="false">'（様式１-①）'!V23</f>
        <v>0</v>
      </c>
      <c r="G5" s="58" t="n">
        <f aca="false">'（様式１-①）'!AQ23</f>
        <v>0</v>
      </c>
      <c r="H5" s="58" t="n">
        <f aca="false">'（様式１-①）'!BC23</f>
        <v>0</v>
      </c>
      <c r="I5" s="58" t="n">
        <f aca="false">'（様式１-①）'!BG23</f>
        <v>0</v>
      </c>
      <c r="J5" s="58" t="n">
        <f aca="false">'（様式１-①）'!BV23</f>
        <v>0</v>
      </c>
      <c r="K5" s="58" t="n">
        <f aca="false">'（様式１-①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①）'!G6</f>
        <v>0</v>
      </c>
      <c r="C6" s="59" t="n">
        <f aca="false">'（様式１-①）'!I27</f>
        <v>0</v>
      </c>
      <c r="D6" s="58" t="n">
        <f aca="false">'（様式１-①）'!C27</f>
        <v>0</v>
      </c>
      <c r="E6" s="58" t="n">
        <f aca="false">'（様式１-①）'!P27</f>
        <v>0</v>
      </c>
      <c r="F6" s="58" t="n">
        <f aca="false">'（様式１-①）'!V27</f>
        <v>0</v>
      </c>
      <c r="G6" s="58" t="n">
        <f aca="false">'（様式１-①）'!AQ27</f>
        <v>0</v>
      </c>
      <c r="H6" s="58" t="n">
        <f aca="false">'（様式１-①）'!BC27</f>
        <v>0</v>
      </c>
      <c r="I6" s="58" t="n">
        <f aca="false">'（様式１-①）'!BG27</f>
        <v>0</v>
      </c>
      <c r="J6" s="58" t="n">
        <f aca="false">'（様式１-①）'!BV27</f>
        <v>0</v>
      </c>
      <c r="K6" s="58" t="n">
        <f aca="false">'（様式１-①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①）'!G6</f>
        <v>0</v>
      </c>
      <c r="C7" s="59" t="n">
        <f aca="false">'（様式１-①）'!I31</f>
        <v>0</v>
      </c>
      <c r="D7" s="58" t="n">
        <f aca="false">'（様式１-①）'!C31</f>
        <v>0</v>
      </c>
      <c r="E7" s="58" t="n">
        <f aca="false">'（様式１-①）'!P31</f>
        <v>0</v>
      </c>
      <c r="F7" s="58" t="n">
        <f aca="false">'（様式１-①）'!V31</f>
        <v>0</v>
      </c>
      <c r="G7" s="58" t="n">
        <f aca="false">'（様式１-①）'!AQ31</f>
        <v>0</v>
      </c>
      <c r="H7" s="58" t="n">
        <f aca="false">'（様式１-①）'!BC31</f>
        <v>0</v>
      </c>
      <c r="I7" s="58" t="n">
        <f aca="false">'（様式１-①）'!BG31</f>
        <v>0</v>
      </c>
      <c r="J7" s="58" t="n">
        <f aca="false">'（様式１-①）'!BV31</f>
        <v>0</v>
      </c>
      <c r="K7" s="58" t="n">
        <f aca="false">'（様式１-①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①）'!G6</f>
        <v>0</v>
      </c>
      <c r="C8" s="59" t="n">
        <f aca="false">'（様式１-①）'!I35</f>
        <v>0</v>
      </c>
      <c r="D8" s="58" t="n">
        <f aca="false">'（様式１-①）'!C35</f>
        <v>0</v>
      </c>
      <c r="E8" s="58" t="n">
        <f aca="false">'（様式１-①）'!P35</f>
        <v>0</v>
      </c>
      <c r="F8" s="58" t="n">
        <f aca="false">'（様式１-①）'!V35</f>
        <v>0</v>
      </c>
      <c r="G8" s="58" t="n">
        <f aca="false">'（様式１-①）'!AQ35</f>
        <v>0</v>
      </c>
      <c r="H8" s="58" t="n">
        <f aca="false">'（様式１-①）'!BC35</f>
        <v>0</v>
      </c>
      <c r="I8" s="58" t="n">
        <f aca="false">'（様式１-①）'!BG35</f>
        <v>0</v>
      </c>
      <c r="J8" s="58" t="n">
        <f aca="false">'（様式１-①）'!BV35</f>
        <v>0</v>
      </c>
      <c r="K8" s="58" t="n">
        <f aca="false">'（様式１-①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①）'!G6</f>
        <v>0</v>
      </c>
      <c r="C9" s="59" t="n">
        <f aca="false">'（様式１-①）'!I39</f>
        <v>0</v>
      </c>
      <c r="D9" s="58" t="n">
        <f aca="false">'（様式１-①）'!C39</f>
        <v>0</v>
      </c>
      <c r="E9" s="58" t="n">
        <f aca="false">'（様式１-①）'!P39</f>
        <v>0</v>
      </c>
      <c r="F9" s="58" t="n">
        <f aca="false">'（様式１-①）'!V39</f>
        <v>0</v>
      </c>
      <c r="G9" s="58" t="n">
        <f aca="false">'（様式１-①）'!AQ39</f>
        <v>0</v>
      </c>
      <c r="H9" s="58" t="n">
        <f aca="false">'（様式１-①）'!BC39</f>
        <v>0</v>
      </c>
      <c r="I9" s="58" t="n">
        <f aca="false">'（様式１-①）'!BG39</f>
        <v>0</v>
      </c>
      <c r="J9" s="58" t="n">
        <f aca="false">'（様式１-①）'!BV39</f>
        <v>0</v>
      </c>
      <c r="K9" s="58" t="n">
        <f aca="false">'（様式１-①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①）'!G6</f>
        <v>0</v>
      </c>
      <c r="C10" s="59" t="n">
        <f aca="false">'（様式１-①）'!I43</f>
        <v>0</v>
      </c>
      <c r="D10" s="58" t="n">
        <f aca="false">'（様式１-①）'!C43</f>
        <v>0</v>
      </c>
      <c r="E10" s="58" t="n">
        <f aca="false">'（様式１-①）'!P43</f>
        <v>0</v>
      </c>
      <c r="F10" s="58" t="n">
        <f aca="false">'（様式１-①）'!V43</f>
        <v>0</v>
      </c>
      <c r="G10" s="58" t="n">
        <f aca="false">'（様式１-①）'!AQ43</f>
        <v>0</v>
      </c>
      <c r="H10" s="58" t="n">
        <f aca="false">'（様式１-①）'!BC43</f>
        <v>0</v>
      </c>
      <c r="I10" s="58" t="n">
        <f aca="false">'（様式１-①）'!BG43</f>
        <v>0</v>
      </c>
      <c r="J10" s="58" t="n">
        <f aca="false">'（様式１-①）'!BV43</f>
        <v>0</v>
      </c>
      <c r="K10" s="58" t="n">
        <f aca="false">'（様式１-①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①）'!G6</f>
        <v>0</v>
      </c>
      <c r="C11" s="59" t="n">
        <f aca="false">'（様式１-①）'!I47</f>
        <v>0</v>
      </c>
      <c r="D11" s="58" t="n">
        <f aca="false">'（様式１-①）'!C47</f>
        <v>0</v>
      </c>
      <c r="E11" s="58" t="n">
        <f aca="false">'（様式１-①）'!P47</f>
        <v>0</v>
      </c>
      <c r="F11" s="58" t="n">
        <f aca="false">'（様式１-①）'!V47</f>
        <v>0</v>
      </c>
      <c r="G11" s="58" t="n">
        <f aca="false">'（様式１-①）'!AQ47</f>
        <v>0</v>
      </c>
      <c r="H11" s="58" t="n">
        <f aca="false">'（様式１-①）'!BC47</f>
        <v>0</v>
      </c>
      <c r="I11" s="58" t="n">
        <f aca="false">'（様式１-①）'!BG47</f>
        <v>0</v>
      </c>
      <c r="J11" s="58" t="n">
        <f aca="false">'（様式１-①）'!BV47</f>
        <v>0</v>
      </c>
      <c r="K11" s="58" t="n">
        <f aca="false">'（様式１-①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①）'!G6</f>
        <v>0</v>
      </c>
      <c r="C12" s="59" t="n">
        <f aca="false">'（様式１-①）'!I51</f>
        <v>0</v>
      </c>
      <c r="D12" s="58" t="n">
        <f aca="false">'（様式１-①）'!C51</f>
        <v>0</v>
      </c>
      <c r="E12" s="58" t="n">
        <f aca="false">'（様式１-①）'!P51</f>
        <v>0</v>
      </c>
      <c r="F12" s="58" t="n">
        <f aca="false">'（様式１-①）'!V51</f>
        <v>0</v>
      </c>
      <c r="G12" s="58" t="n">
        <f aca="false">'（様式１-①）'!AQ51</f>
        <v>0</v>
      </c>
      <c r="H12" s="58" t="n">
        <f aca="false">'（様式１-①）'!BC51</f>
        <v>0</v>
      </c>
      <c r="I12" s="58" t="n">
        <f aca="false">'（様式１-①）'!BG51</f>
        <v>0</v>
      </c>
      <c r="J12" s="58" t="n">
        <f aca="false">'（様式１-①）'!BV51</f>
        <v>0</v>
      </c>
      <c r="K12" s="58" t="n">
        <f aca="false">'（様式１-①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①）'!G6</f>
        <v>0</v>
      </c>
      <c r="C13" s="59" t="n">
        <f aca="false">'（様式１-①）'!I55</f>
        <v>0</v>
      </c>
      <c r="D13" s="58" t="n">
        <f aca="false">'（様式１-①）'!C55</f>
        <v>0</v>
      </c>
      <c r="E13" s="58" t="n">
        <f aca="false">'（様式１-①）'!P55</f>
        <v>0</v>
      </c>
      <c r="F13" s="58" t="n">
        <f aca="false">'（様式１-①）'!V55</f>
        <v>0</v>
      </c>
      <c r="G13" s="58" t="n">
        <f aca="false">'（様式１-①）'!AQ55</f>
        <v>0</v>
      </c>
      <c r="H13" s="58" t="n">
        <f aca="false">'（様式１-①）'!BC55</f>
        <v>0</v>
      </c>
      <c r="I13" s="58" t="n">
        <f aca="false">'（様式１-①）'!BG55</f>
        <v>0</v>
      </c>
      <c r="J13" s="58" t="n">
        <f aca="false">'（様式１-①）'!BV55</f>
        <v>0</v>
      </c>
      <c r="K13" s="58" t="n">
        <f aca="false">'（様式１-①）'!BZ55</f>
        <v>0</v>
      </c>
    </row>
    <row r="15" customFormat="false" ht="26.25" hidden="false" customHeight="true" outlineLevel="0" collapsed="false">
      <c r="F15" s="6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9</v>
      </c>
      <c r="B1" s="56" t="s">
        <v>2</v>
      </c>
      <c r="C1" s="56" t="s">
        <v>70</v>
      </c>
      <c r="D1" s="56" t="s">
        <v>71</v>
      </c>
      <c r="E1" s="56" t="s">
        <v>72</v>
      </c>
      <c r="F1" s="56" t="s">
        <v>61</v>
      </c>
      <c r="G1" s="56" t="s">
        <v>73</v>
      </c>
      <c r="H1" s="56" t="s">
        <v>74</v>
      </c>
      <c r="I1" s="56" t="s">
        <v>75</v>
      </c>
      <c r="J1" s="56" t="s">
        <v>23</v>
      </c>
      <c r="K1" s="56" t="s">
        <v>24</v>
      </c>
    </row>
    <row r="2" customFormat="false" ht="26.25" hidden="false" customHeight="true" outlineLevel="0" collapsed="false">
      <c r="A2" s="57" t="n">
        <v>1</v>
      </c>
      <c r="B2" s="58" t="n">
        <f aca="false">'（様式１-②）'!G6</f>
        <v>0</v>
      </c>
      <c r="C2" s="59" t="n">
        <f aca="false">'（様式１-②）'!I11</f>
        <v>0</v>
      </c>
      <c r="D2" s="58" t="n">
        <f aca="false">'（様式１-②）'!C11</f>
        <v>0</v>
      </c>
      <c r="E2" s="58" t="n">
        <f aca="false">'（様式１-②）'!P11</f>
        <v>0</v>
      </c>
      <c r="F2" s="61" t="n">
        <f aca="false">'（様式１-②）'!V11</f>
        <v>0</v>
      </c>
      <c r="G2" s="58" t="n">
        <f aca="false">'（様式１-②）'!AQ11</f>
        <v>0</v>
      </c>
      <c r="H2" s="58" t="n">
        <f aca="false">'（様式１-②）'!BC11</f>
        <v>0</v>
      </c>
      <c r="I2" s="58" t="n">
        <f aca="false">'（様式１-②）'!BG11</f>
        <v>0</v>
      </c>
      <c r="J2" s="58" t="n">
        <f aca="false">'（様式１-②）'!BV11</f>
        <v>0</v>
      </c>
      <c r="K2" s="58" t="n">
        <f aca="false">'（様式１-②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②）'!G6</f>
        <v>0</v>
      </c>
      <c r="C3" s="59" t="n">
        <f aca="false">'（様式１-②）'!I15</f>
        <v>0</v>
      </c>
      <c r="D3" s="58" t="n">
        <f aca="false">'（様式１-②）'!C15</f>
        <v>0</v>
      </c>
      <c r="E3" s="58" t="n">
        <f aca="false">'（様式１-②）'!P15</f>
        <v>0</v>
      </c>
      <c r="F3" s="61" t="n">
        <f aca="false">'（様式１-②）'!V15</f>
        <v>0</v>
      </c>
      <c r="G3" s="58" t="n">
        <f aca="false">'（様式１-②）'!AQ15</f>
        <v>0</v>
      </c>
      <c r="H3" s="58" t="n">
        <f aca="false">'（様式１-②）'!BC15</f>
        <v>0</v>
      </c>
      <c r="I3" s="58" t="n">
        <f aca="false">'（様式１-②）'!BG15</f>
        <v>0</v>
      </c>
      <c r="J3" s="58" t="n">
        <f aca="false">'（様式１-②）'!BV15</f>
        <v>0</v>
      </c>
      <c r="K3" s="58" t="n">
        <f aca="false">'（様式１-②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②）'!G6</f>
        <v>0</v>
      </c>
      <c r="C4" s="59" t="n">
        <f aca="false">'（様式１-②）'!I19</f>
        <v>0</v>
      </c>
      <c r="D4" s="58" t="n">
        <f aca="false">'（様式１-②）'!C19</f>
        <v>0</v>
      </c>
      <c r="E4" s="58" t="n">
        <f aca="false">'（様式１-②）'!P19</f>
        <v>0</v>
      </c>
      <c r="F4" s="61" t="n">
        <f aca="false">'（様式１-②）'!V19</f>
        <v>0</v>
      </c>
      <c r="G4" s="58" t="n">
        <f aca="false">'（様式１-②）'!AQ19</f>
        <v>0</v>
      </c>
      <c r="H4" s="58" t="n">
        <f aca="false">'（様式１-②）'!BC19</f>
        <v>0</v>
      </c>
      <c r="I4" s="58" t="n">
        <f aca="false">'（様式１-②）'!BG19</f>
        <v>0</v>
      </c>
      <c r="J4" s="58" t="n">
        <f aca="false">'（様式１-②）'!BV19</f>
        <v>0</v>
      </c>
      <c r="K4" s="58" t="n">
        <f aca="false">'（様式１-②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②）'!G6</f>
        <v>0</v>
      </c>
      <c r="C5" s="59" t="n">
        <f aca="false">'（様式１-②）'!I23</f>
        <v>0</v>
      </c>
      <c r="D5" s="58" t="n">
        <f aca="false">'（様式１-②）'!C23</f>
        <v>0</v>
      </c>
      <c r="E5" s="58" t="n">
        <f aca="false">'（様式１-②）'!P23</f>
        <v>0</v>
      </c>
      <c r="F5" s="61" t="n">
        <f aca="false">'（様式１-②）'!V23</f>
        <v>0</v>
      </c>
      <c r="G5" s="58" t="n">
        <f aca="false">'（様式１-②）'!AQ23</f>
        <v>0</v>
      </c>
      <c r="H5" s="58" t="n">
        <f aca="false">'（様式１-②）'!BC23</f>
        <v>0</v>
      </c>
      <c r="I5" s="58" t="n">
        <f aca="false">'（様式１-②）'!BG23</f>
        <v>0</v>
      </c>
      <c r="J5" s="58" t="n">
        <f aca="false">'（様式１-②）'!BV23</f>
        <v>0</v>
      </c>
      <c r="K5" s="58" t="n">
        <f aca="false">'（様式１-②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②）'!G6</f>
        <v>0</v>
      </c>
      <c r="C6" s="59" t="n">
        <f aca="false">'（様式１-②）'!I27</f>
        <v>0</v>
      </c>
      <c r="D6" s="58" t="n">
        <f aca="false">'（様式１-②）'!C27</f>
        <v>0</v>
      </c>
      <c r="E6" s="58" t="n">
        <f aca="false">'（様式１-②）'!P27</f>
        <v>0</v>
      </c>
      <c r="F6" s="61" t="n">
        <f aca="false">'（様式１-②）'!V27</f>
        <v>0</v>
      </c>
      <c r="G6" s="58" t="n">
        <f aca="false">'（様式１-②）'!AQ27</f>
        <v>0</v>
      </c>
      <c r="H6" s="58" t="n">
        <f aca="false">'（様式１-②）'!BC27</f>
        <v>0</v>
      </c>
      <c r="I6" s="58" t="n">
        <f aca="false">'（様式１-②）'!BG27</f>
        <v>0</v>
      </c>
      <c r="J6" s="58" t="n">
        <f aca="false">'（様式１-②）'!BV27</f>
        <v>0</v>
      </c>
      <c r="K6" s="58" t="n">
        <f aca="false">'（様式１-②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②）'!G6</f>
        <v>0</v>
      </c>
      <c r="C7" s="59" t="n">
        <f aca="false">'（様式１-②）'!I31</f>
        <v>0</v>
      </c>
      <c r="D7" s="58" t="n">
        <f aca="false">'（様式１-②）'!C31</f>
        <v>0</v>
      </c>
      <c r="E7" s="58" t="n">
        <f aca="false">'（様式１-②）'!P31</f>
        <v>0</v>
      </c>
      <c r="F7" s="61" t="n">
        <f aca="false">'（様式１-②）'!V31</f>
        <v>0</v>
      </c>
      <c r="G7" s="58" t="n">
        <f aca="false">'（様式１-②）'!AQ31</f>
        <v>0</v>
      </c>
      <c r="H7" s="58" t="n">
        <f aca="false">'（様式１-②）'!BC31</f>
        <v>0</v>
      </c>
      <c r="I7" s="58" t="n">
        <f aca="false">'（様式１-②）'!BG31</f>
        <v>0</v>
      </c>
      <c r="J7" s="58" t="n">
        <f aca="false">'（様式１-②）'!BV31</f>
        <v>0</v>
      </c>
      <c r="K7" s="58" t="n">
        <f aca="false">'（様式１-②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②）'!G6</f>
        <v>0</v>
      </c>
      <c r="C8" s="59" t="n">
        <f aca="false">'（様式１-②）'!I35</f>
        <v>0</v>
      </c>
      <c r="D8" s="58" t="n">
        <f aca="false">'（様式１-②）'!C35</f>
        <v>0</v>
      </c>
      <c r="E8" s="58" t="n">
        <f aca="false">'（様式１-②）'!P35</f>
        <v>0</v>
      </c>
      <c r="F8" s="61" t="n">
        <f aca="false">'（様式１-②）'!V35</f>
        <v>0</v>
      </c>
      <c r="G8" s="58" t="n">
        <f aca="false">'（様式１-②）'!AQ35</f>
        <v>0</v>
      </c>
      <c r="H8" s="58" t="n">
        <f aca="false">'（様式１-②）'!BC35</f>
        <v>0</v>
      </c>
      <c r="I8" s="58" t="n">
        <f aca="false">'（様式１-②）'!BG35</f>
        <v>0</v>
      </c>
      <c r="J8" s="58" t="n">
        <f aca="false">'（様式１-②）'!BV35</f>
        <v>0</v>
      </c>
      <c r="K8" s="58" t="n">
        <f aca="false">'（様式１-②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②）'!G6</f>
        <v>0</v>
      </c>
      <c r="C9" s="59" t="n">
        <f aca="false">'（様式１-②）'!I39</f>
        <v>0</v>
      </c>
      <c r="D9" s="58" t="n">
        <f aca="false">'（様式１-②）'!C39</f>
        <v>0</v>
      </c>
      <c r="E9" s="58" t="n">
        <f aca="false">'（様式１-②）'!P39</f>
        <v>0</v>
      </c>
      <c r="F9" s="61" t="n">
        <f aca="false">'（様式１-②）'!V39</f>
        <v>0</v>
      </c>
      <c r="G9" s="58" t="n">
        <f aca="false">'（様式１-②）'!AQ39</f>
        <v>0</v>
      </c>
      <c r="H9" s="58" t="n">
        <f aca="false">'（様式１-②）'!BC39</f>
        <v>0</v>
      </c>
      <c r="I9" s="58" t="n">
        <f aca="false">'（様式１-②）'!BG39</f>
        <v>0</v>
      </c>
      <c r="J9" s="58" t="n">
        <f aca="false">'（様式１-②）'!BV39</f>
        <v>0</v>
      </c>
      <c r="K9" s="58" t="n">
        <f aca="false">'（様式１-②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②）'!G6</f>
        <v>0</v>
      </c>
      <c r="C10" s="59" t="n">
        <f aca="false">'（様式１-②）'!I43</f>
        <v>0</v>
      </c>
      <c r="D10" s="58" t="n">
        <f aca="false">'（様式１-②）'!C43</f>
        <v>0</v>
      </c>
      <c r="E10" s="58" t="n">
        <f aca="false">'（様式１-②）'!P43</f>
        <v>0</v>
      </c>
      <c r="F10" s="61" t="n">
        <f aca="false">'（様式１-②）'!V43</f>
        <v>0</v>
      </c>
      <c r="G10" s="58" t="n">
        <f aca="false">'（様式１-②）'!AQ43</f>
        <v>0</v>
      </c>
      <c r="H10" s="58" t="n">
        <f aca="false">'（様式１-②）'!BC43</f>
        <v>0</v>
      </c>
      <c r="I10" s="58" t="n">
        <f aca="false">'（様式１-②）'!BG43</f>
        <v>0</v>
      </c>
      <c r="J10" s="58" t="n">
        <f aca="false">'（様式１-②）'!BV43</f>
        <v>0</v>
      </c>
      <c r="K10" s="58" t="n">
        <f aca="false">'（様式１-②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②）'!G6</f>
        <v>0</v>
      </c>
      <c r="C11" s="59" t="n">
        <f aca="false">'（様式１-②）'!I47</f>
        <v>0</v>
      </c>
      <c r="D11" s="58" t="n">
        <f aca="false">'（様式１-②）'!C47</f>
        <v>0</v>
      </c>
      <c r="E11" s="58" t="n">
        <f aca="false">'（様式１-②）'!P47</f>
        <v>0</v>
      </c>
      <c r="F11" s="61" t="n">
        <f aca="false">'（様式１-②）'!V47</f>
        <v>0</v>
      </c>
      <c r="G11" s="58" t="n">
        <f aca="false">'（様式１-②）'!AQ47</f>
        <v>0</v>
      </c>
      <c r="H11" s="58" t="n">
        <f aca="false">'（様式１-②）'!BC47</f>
        <v>0</v>
      </c>
      <c r="I11" s="58" t="n">
        <f aca="false">'（様式１-②）'!BG47</f>
        <v>0</v>
      </c>
      <c r="J11" s="58" t="n">
        <f aca="false">'（様式１-②）'!BV47</f>
        <v>0</v>
      </c>
      <c r="K11" s="58" t="n">
        <f aca="false">'（様式１-②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②）'!G6</f>
        <v>0</v>
      </c>
      <c r="C12" s="59" t="n">
        <f aca="false">'（様式１-②）'!I51</f>
        <v>0</v>
      </c>
      <c r="D12" s="58" t="n">
        <f aca="false">'（様式１-②）'!C51</f>
        <v>0</v>
      </c>
      <c r="E12" s="58" t="n">
        <f aca="false">'（様式１-②）'!P51</f>
        <v>0</v>
      </c>
      <c r="F12" s="61" t="n">
        <f aca="false">'（様式１-②）'!V51</f>
        <v>0</v>
      </c>
      <c r="G12" s="58" t="n">
        <f aca="false">'（様式１-②）'!AQ51</f>
        <v>0</v>
      </c>
      <c r="H12" s="58" t="n">
        <f aca="false">'（様式１-②）'!BC51</f>
        <v>0</v>
      </c>
      <c r="I12" s="58" t="n">
        <f aca="false">'（様式１-②）'!BG51</f>
        <v>0</v>
      </c>
      <c r="J12" s="58" t="n">
        <f aca="false">'（様式１-②）'!BV51</f>
        <v>0</v>
      </c>
      <c r="K12" s="58" t="n">
        <f aca="false">'（様式１-②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②）'!G6</f>
        <v>0</v>
      </c>
      <c r="C13" s="59" t="n">
        <f aca="false">'（様式１-②）'!I55</f>
        <v>0</v>
      </c>
      <c r="D13" s="58" t="n">
        <f aca="false">'（様式１-②）'!C55</f>
        <v>0</v>
      </c>
      <c r="E13" s="58" t="n">
        <f aca="false">'（様式１-②）'!P55</f>
        <v>0</v>
      </c>
      <c r="F13" s="61" t="n">
        <f aca="false">'（様式１-②）'!V55</f>
        <v>0</v>
      </c>
      <c r="G13" s="58" t="n">
        <f aca="false">'（様式１-②）'!AQ55</f>
        <v>0</v>
      </c>
      <c r="H13" s="58" t="n">
        <f aca="false">'（様式１-②）'!BC55</f>
        <v>0</v>
      </c>
      <c r="I13" s="58" t="n">
        <f aca="false">'（様式１-②）'!BG55</f>
        <v>0</v>
      </c>
      <c r="J13" s="58" t="n">
        <f aca="false">'（様式１-②）'!BV55</f>
        <v>0</v>
      </c>
      <c r="K13" s="58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9</v>
      </c>
      <c r="B1" s="56" t="s">
        <v>2</v>
      </c>
      <c r="C1" s="56" t="s">
        <v>70</v>
      </c>
      <c r="D1" s="56" t="s">
        <v>71</v>
      </c>
      <c r="E1" s="56" t="s">
        <v>72</v>
      </c>
      <c r="F1" s="56" t="s">
        <v>61</v>
      </c>
      <c r="G1" s="56" t="s">
        <v>73</v>
      </c>
      <c r="H1" s="56" t="s">
        <v>74</v>
      </c>
      <c r="I1" s="56" t="s">
        <v>75</v>
      </c>
      <c r="J1" s="56" t="s">
        <v>23</v>
      </c>
      <c r="K1" s="56" t="s">
        <v>24</v>
      </c>
    </row>
    <row r="2" customFormat="false" ht="26.25" hidden="false" customHeight="true" outlineLevel="0" collapsed="false">
      <c r="A2" s="57" t="n">
        <v>1</v>
      </c>
      <c r="B2" s="58" t="n">
        <f aca="false">'（様式１-③）'!G6</f>
        <v>0</v>
      </c>
      <c r="C2" s="59" t="n">
        <f aca="false">'（様式１-③）'!I11</f>
        <v>0</v>
      </c>
      <c r="D2" s="58" t="n">
        <f aca="false">'（様式１-③）'!C11</f>
        <v>0</v>
      </c>
      <c r="E2" s="58" t="n">
        <f aca="false">'（様式１-③）'!P11</f>
        <v>0</v>
      </c>
      <c r="F2" s="61" t="n">
        <f aca="false">'（様式１-③）'!V11</f>
        <v>0</v>
      </c>
      <c r="G2" s="58" t="n">
        <f aca="false">'（様式１-③）'!AQ11</f>
        <v>0</v>
      </c>
      <c r="H2" s="58" t="n">
        <f aca="false">'（様式１-③）'!BC11</f>
        <v>0</v>
      </c>
      <c r="I2" s="58" t="n">
        <f aca="false">'（様式１-③）'!BG11</f>
        <v>0</v>
      </c>
      <c r="J2" s="58" t="n">
        <f aca="false">'（様式１-③）'!BV11</f>
        <v>0</v>
      </c>
      <c r="K2" s="58" t="n">
        <f aca="false">'（様式１-③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③）'!G6</f>
        <v>0</v>
      </c>
      <c r="C3" s="59" t="n">
        <f aca="false">'（様式１-③）'!I15</f>
        <v>0</v>
      </c>
      <c r="D3" s="58" t="n">
        <f aca="false">'（様式１-③）'!C15</f>
        <v>0</v>
      </c>
      <c r="E3" s="58" t="n">
        <f aca="false">'（様式１-③）'!P15</f>
        <v>0</v>
      </c>
      <c r="F3" s="61" t="n">
        <f aca="false">'（様式１-③）'!V15</f>
        <v>0</v>
      </c>
      <c r="G3" s="58" t="n">
        <f aca="false">'（様式１-③）'!AQ15</f>
        <v>0</v>
      </c>
      <c r="H3" s="58" t="n">
        <f aca="false">'（様式１-③）'!BC15</f>
        <v>0</v>
      </c>
      <c r="I3" s="58" t="n">
        <f aca="false">'（様式１-③）'!BG15</f>
        <v>0</v>
      </c>
      <c r="J3" s="58" t="n">
        <f aca="false">'（様式１-③）'!BV15</f>
        <v>0</v>
      </c>
      <c r="K3" s="58" t="n">
        <f aca="false">'（様式１-③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③）'!G6</f>
        <v>0</v>
      </c>
      <c r="C4" s="59" t="n">
        <f aca="false">'（様式１-③）'!I19</f>
        <v>0</v>
      </c>
      <c r="D4" s="58" t="n">
        <f aca="false">'（様式１-③）'!C19</f>
        <v>0</v>
      </c>
      <c r="E4" s="58" t="n">
        <f aca="false">'（様式１-③）'!P19</f>
        <v>0</v>
      </c>
      <c r="F4" s="61" t="n">
        <f aca="false">'（様式１-③）'!V19</f>
        <v>0</v>
      </c>
      <c r="G4" s="58" t="n">
        <f aca="false">'（様式１-③）'!AQ19</f>
        <v>0</v>
      </c>
      <c r="H4" s="58" t="n">
        <f aca="false">'（様式１-③）'!BC19</f>
        <v>0</v>
      </c>
      <c r="I4" s="58" t="n">
        <f aca="false">'（様式１-③）'!BG19</f>
        <v>0</v>
      </c>
      <c r="J4" s="58" t="n">
        <f aca="false">'（様式１-③）'!BV19</f>
        <v>0</v>
      </c>
      <c r="K4" s="58" t="n">
        <f aca="false">'（様式１-③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③）'!G6</f>
        <v>0</v>
      </c>
      <c r="C5" s="59" t="n">
        <f aca="false">'（様式１-③）'!I23</f>
        <v>0</v>
      </c>
      <c r="D5" s="58" t="n">
        <f aca="false">'（様式１-③）'!C23</f>
        <v>0</v>
      </c>
      <c r="E5" s="58" t="n">
        <f aca="false">'（様式１-③）'!P23</f>
        <v>0</v>
      </c>
      <c r="F5" s="61" t="n">
        <f aca="false">'（様式１-③）'!V23</f>
        <v>0</v>
      </c>
      <c r="G5" s="58" t="n">
        <f aca="false">'（様式１-③）'!AQ23</f>
        <v>0</v>
      </c>
      <c r="H5" s="58" t="n">
        <f aca="false">'（様式１-③）'!BC23</f>
        <v>0</v>
      </c>
      <c r="I5" s="58" t="n">
        <f aca="false">'（様式１-③）'!BG23</f>
        <v>0</v>
      </c>
      <c r="J5" s="58" t="n">
        <f aca="false">'（様式１-③）'!BV23</f>
        <v>0</v>
      </c>
      <c r="K5" s="58" t="n">
        <f aca="false">'（様式１-③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③）'!G6</f>
        <v>0</v>
      </c>
      <c r="C6" s="59" t="n">
        <f aca="false">'（様式１-③）'!I27</f>
        <v>0</v>
      </c>
      <c r="D6" s="58" t="n">
        <f aca="false">'（様式１-③）'!C27</f>
        <v>0</v>
      </c>
      <c r="E6" s="58" t="n">
        <f aca="false">'（様式１-③）'!P27</f>
        <v>0</v>
      </c>
      <c r="F6" s="61" t="n">
        <f aca="false">'（様式１-③）'!V27</f>
        <v>0</v>
      </c>
      <c r="G6" s="58" t="n">
        <f aca="false">'（様式１-③）'!AQ27</f>
        <v>0</v>
      </c>
      <c r="H6" s="58" t="n">
        <f aca="false">'（様式１-③）'!BC27</f>
        <v>0</v>
      </c>
      <c r="I6" s="58" t="n">
        <f aca="false">'（様式１-③）'!BG27</f>
        <v>0</v>
      </c>
      <c r="J6" s="58" t="n">
        <f aca="false">'（様式１-③）'!BV27</f>
        <v>0</v>
      </c>
      <c r="K6" s="58" t="n">
        <f aca="false">'（様式１-③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③）'!G6</f>
        <v>0</v>
      </c>
      <c r="C7" s="59" t="n">
        <f aca="false">'（様式１-③）'!I31</f>
        <v>0</v>
      </c>
      <c r="D7" s="58" t="n">
        <f aca="false">'（様式１-③）'!C31</f>
        <v>0</v>
      </c>
      <c r="E7" s="58" t="n">
        <f aca="false">'（様式１-③）'!P31</f>
        <v>0</v>
      </c>
      <c r="F7" s="61" t="n">
        <f aca="false">'（様式１-③）'!V31</f>
        <v>0</v>
      </c>
      <c r="G7" s="58" t="n">
        <f aca="false">'（様式１-③）'!AQ31</f>
        <v>0</v>
      </c>
      <c r="H7" s="58" t="n">
        <f aca="false">'（様式１-③）'!BC31</f>
        <v>0</v>
      </c>
      <c r="I7" s="58" t="n">
        <f aca="false">'（様式１-③）'!BG31</f>
        <v>0</v>
      </c>
      <c r="J7" s="58" t="n">
        <f aca="false">'（様式１-③）'!BV31</f>
        <v>0</v>
      </c>
      <c r="K7" s="58" t="n">
        <f aca="false">'（様式１-③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③）'!G6</f>
        <v>0</v>
      </c>
      <c r="C8" s="59" t="n">
        <f aca="false">'（様式１-③）'!I35</f>
        <v>0</v>
      </c>
      <c r="D8" s="58" t="n">
        <f aca="false">'（様式１-③）'!C35</f>
        <v>0</v>
      </c>
      <c r="E8" s="58" t="n">
        <f aca="false">'（様式１-③）'!P35</f>
        <v>0</v>
      </c>
      <c r="F8" s="61" t="n">
        <f aca="false">'（様式１-③）'!V35</f>
        <v>0</v>
      </c>
      <c r="G8" s="58" t="n">
        <f aca="false">'（様式１-③）'!AQ35</f>
        <v>0</v>
      </c>
      <c r="H8" s="58" t="n">
        <f aca="false">'（様式１-③）'!BC35</f>
        <v>0</v>
      </c>
      <c r="I8" s="58" t="n">
        <f aca="false">'（様式１-③）'!BG35</f>
        <v>0</v>
      </c>
      <c r="J8" s="58" t="n">
        <f aca="false">'（様式１-③）'!BV35</f>
        <v>0</v>
      </c>
      <c r="K8" s="58" t="n">
        <f aca="false">'（様式１-③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③）'!G6</f>
        <v>0</v>
      </c>
      <c r="C9" s="59" t="n">
        <f aca="false">'（様式１-③）'!I39</f>
        <v>0</v>
      </c>
      <c r="D9" s="58" t="n">
        <f aca="false">'（様式１-③）'!C39</f>
        <v>0</v>
      </c>
      <c r="E9" s="58" t="n">
        <f aca="false">'（様式１-③）'!P39</f>
        <v>0</v>
      </c>
      <c r="F9" s="61" t="n">
        <f aca="false">'（様式１-③）'!V39</f>
        <v>0</v>
      </c>
      <c r="G9" s="58" t="n">
        <f aca="false">'（様式１-③）'!AQ39</f>
        <v>0</v>
      </c>
      <c r="H9" s="58" t="n">
        <f aca="false">'（様式１-③）'!BC39</f>
        <v>0</v>
      </c>
      <c r="I9" s="58" t="n">
        <f aca="false">'（様式１-③）'!BG39</f>
        <v>0</v>
      </c>
      <c r="J9" s="58" t="n">
        <f aca="false">'（様式１-③）'!BV39</f>
        <v>0</v>
      </c>
      <c r="K9" s="58" t="n">
        <f aca="false">'（様式１-③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③）'!G6</f>
        <v>0</v>
      </c>
      <c r="C10" s="59" t="n">
        <f aca="false">'（様式１-③）'!I43</f>
        <v>0</v>
      </c>
      <c r="D10" s="58" t="n">
        <f aca="false">'（様式１-③）'!C43</f>
        <v>0</v>
      </c>
      <c r="E10" s="58" t="n">
        <f aca="false">'（様式１-③）'!P43</f>
        <v>0</v>
      </c>
      <c r="F10" s="61" t="n">
        <f aca="false">'（様式１-③）'!V43</f>
        <v>0</v>
      </c>
      <c r="G10" s="58" t="n">
        <f aca="false">'（様式１-③）'!AQ43</f>
        <v>0</v>
      </c>
      <c r="H10" s="58" t="n">
        <f aca="false">'（様式１-③）'!BC43</f>
        <v>0</v>
      </c>
      <c r="I10" s="58" t="n">
        <f aca="false">'（様式１-③）'!BG43</f>
        <v>0</v>
      </c>
      <c r="J10" s="58" t="n">
        <f aca="false">'（様式１-③）'!BV43</f>
        <v>0</v>
      </c>
      <c r="K10" s="58" t="n">
        <f aca="false">'（様式１-③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③）'!G6</f>
        <v>0</v>
      </c>
      <c r="C11" s="59" t="n">
        <f aca="false">'（様式１-③）'!I47</f>
        <v>0</v>
      </c>
      <c r="D11" s="58" t="n">
        <f aca="false">'（様式１-③）'!C47</f>
        <v>0</v>
      </c>
      <c r="E11" s="58" t="n">
        <f aca="false">'（様式１-③）'!P47</f>
        <v>0</v>
      </c>
      <c r="F11" s="61" t="n">
        <f aca="false">'（様式１-③）'!V47</f>
        <v>0</v>
      </c>
      <c r="G11" s="58" t="n">
        <f aca="false">'（様式１-③）'!AQ47</f>
        <v>0</v>
      </c>
      <c r="H11" s="58" t="n">
        <f aca="false">'（様式１-③）'!BC47</f>
        <v>0</v>
      </c>
      <c r="I11" s="58" t="n">
        <f aca="false">'（様式１-③）'!BG47</f>
        <v>0</v>
      </c>
      <c r="J11" s="58" t="n">
        <f aca="false">'（様式１-③）'!BV47</f>
        <v>0</v>
      </c>
      <c r="K11" s="58" t="n">
        <f aca="false">'（様式１-③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③）'!G6</f>
        <v>0</v>
      </c>
      <c r="C12" s="59" t="n">
        <f aca="false">'（様式１-③）'!I51</f>
        <v>0</v>
      </c>
      <c r="D12" s="58" t="n">
        <f aca="false">'（様式１-③）'!C51</f>
        <v>0</v>
      </c>
      <c r="E12" s="58" t="n">
        <f aca="false">'（様式１-③）'!P51</f>
        <v>0</v>
      </c>
      <c r="F12" s="61" t="n">
        <f aca="false">'（様式１-③）'!V51</f>
        <v>0</v>
      </c>
      <c r="G12" s="58" t="n">
        <f aca="false">'（様式１-③）'!AQ51</f>
        <v>0</v>
      </c>
      <c r="H12" s="58" t="n">
        <f aca="false">'（様式１-③）'!BC51</f>
        <v>0</v>
      </c>
      <c r="I12" s="58" t="n">
        <f aca="false">'（様式１-③）'!BG51</f>
        <v>0</v>
      </c>
      <c r="J12" s="58" t="n">
        <f aca="false">'（様式１-③）'!BV51</f>
        <v>0</v>
      </c>
      <c r="K12" s="58" t="n">
        <f aca="false">'（様式１-③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③）'!G6</f>
        <v>0</v>
      </c>
      <c r="C13" s="59" t="n">
        <f aca="false">'（様式１-③）'!I55</f>
        <v>0</v>
      </c>
      <c r="D13" s="58" t="n">
        <f aca="false">'（様式１-③）'!C55</f>
        <v>0</v>
      </c>
      <c r="E13" s="58" t="n">
        <f aca="false">'（様式１-③）'!P55</f>
        <v>0</v>
      </c>
      <c r="F13" s="61" t="n">
        <f aca="false">'（様式１-③）'!V55</f>
        <v>0</v>
      </c>
      <c r="G13" s="58" t="n">
        <f aca="false">'（様式１-③）'!AQ55</f>
        <v>0</v>
      </c>
      <c r="H13" s="58" t="n">
        <f aca="false">'（様式１-③）'!BC55</f>
        <v>0</v>
      </c>
      <c r="I13" s="58" t="n">
        <f aca="false">'（様式１-③）'!BG55</f>
        <v>0</v>
      </c>
      <c r="J13" s="58" t="n">
        <f aca="false">'（様式１-③）'!BV55</f>
        <v>0</v>
      </c>
      <c r="K13" s="58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8-05-18T00:10:59Z</cp:lastPrinted>
  <dcterms:modified xsi:type="dcterms:W3CDTF">2022-04-19T04:20:38Z</dcterms:modified>
  <cp:revision>0</cp:revision>
  <dc:subject/>
  <dc:title/>
</cp:coreProperties>
</file>