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6">
  <si>
    <t xml:space="preserve">様式１</t>
  </si>
  <si>
    <t xml:space="preserve">第７５回国民体育大会（第７６回冬季大会）中国ブロック大会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　・　不要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様式１－③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6360</xdr:colOff>
      <xdr:row>37</xdr:row>
      <xdr:rowOff>104760</xdr:rowOff>
    </xdr:from>
    <xdr:to>
      <xdr:col>44</xdr:col>
      <xdr:colOff>68040</xdr:colOff>
      <xdr:row>39</xdr:row>
      <xdr:rowOff>85680</xdr:rowOff>
    </xdr:to>
    <xdr:sp>
      <xdr:nvSpPr>
        <xdr:cNvPr id="1" name="AutoShape 10"/>
        <xdr:cNvSpPr/>
      </xdr:nvSpPr>
      <xdr:spPr>
        <a:xfrm>
          <a:off x="4507920" y="5838840"/>
          <a:ext cx="1986480" cy="285840"/>
        </a:xfrm>
        <a:prstGeom prst="wedgeRectCallout">
          <a:avLst>
            <a:gd name="adj1" fmla="val 22314"/>
            <a:gd name="adj2" fmla="val -3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2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令和２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3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06920</xdr:colOff>
      <xdr:row>27</xdr:row>
      <xdr:rowOff>37800</xdr:rowOff>
    </xdr:from>
    <xdr:to>
      <xdr:col>94</xdr:col>
      <xdr:colOff>58680</xdr:colOff>
      <xdr:row>31</xdr:row>
      <xdr:rowOff>152280</xdr:rowOff>
    </xdr:to>
    <xdr:sp>
      <xdr:nvSpPr>
        <xdr:cNvPr id="4" name="AutoShape 10"/>
        <xdr:cNvSpPr/>
      </xdr:nvSpPr>
      <xdr:spPr>
        <a:xfrm>
          <a:off x="11644920" y="4248000"/>
          <a:ext cx="2142360" cy="72396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現住所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16640</xdr:colOff>
      <xdr:row>43</xdr:row>
      <xdr:rowOff>76320</xdr:rowOff>
    </xdr:from>
    <xdr:to>
      <xdr:col>101</xdr:col>
      <xdr:colOff>68400</xdr:colOff>
      <xdr:row>48</xdr:row>
      <xdr:rowOff>47520</xdr:rowOff>
    </xdr:to>
    <xdr:sp>
      <xdr:nvSpPr>
        <xdr:cNvPr id="5" name="AutoShape 10"/>
        <xdr:cNvSpPr/>
      </xdr:nvSpPr>
      <xdr:spPr>
        <a:xfrm>
          <a:off x="12677040" y="6724800"/>
          <a:ext cx="2142360" cy="733320"/>
        </a:xfrm>
        <a:prstGeom prst="wedgeRectCallout">
          <a:avLst>
            <a:gd name="adj1" fmla="val 84250"/>
            <a:gd name="adj2" fmla="val -607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が必要な場合は要に○を、不要な場合は不要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87480</xdr:colOff>
      <xdr:row>11</xdr:row>
      <xdr:rowOff>0</xdr:rowOff>
    </xdr:from>
    <xdr:to>
      <xdr:col>108</xdr:col>
      <xdr:colOff>136440</xdr:colOff>
      <xdr:row>12</xdr:row>
      <xdr:rowOff>142560</xdr:rowOff>
    </xdr:to>
    <xdr:sp>
      <xdr:nvSpPr>
        <xdr:cNvPr id="6" name="楕円 1"/>
        <xdr:cNvSpPr/>
      </xdr:nvSpPr>
      <xdr:spPr>
        <a:xfrm>
          <a:off x="15568920" y="1771560"/>
          <a:ext cx="34092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106920</xdr:colOff>
      <xdr:row>19</xdr:row>
      <xdr:rowOff>9360</xdr:rowOff>
    </xdr:from>
    <xdr:to>
      <xdr:col>111</xdr:col>
      <xdr:colOff>146160</xdr:colOff>
      <xdr:row>20</xdr:row>
      <xdr:rowOff>152640</xdr:rowOff>
    </xdr:to>
    <xdr:sp>
      <xdr:nvSpPr>
        <xdr:cNvPr id="7" name="楕円 10"/>
        <xdr:cNvSpPr/>
      </xdr:nvSpPr>
      <xdr:spPr>
        <a:xfrm>
          <a:off x="16026480" y="3000240"/>
          <a:ext cx="331200" cy="295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2</xdr:row>
      <xdr:rowOff>37800</xdr:rowOff>
    </xdr:from>
    <xdr:to>
      <xdr:col>39</xdr:col>
      <xdr:colOff>19800</xdr:colOff>
      <xdr:row>73</xdr:row>
      <xdr:rowOff>66600</xdr:rowOff>
    </xdr:to>
    <xdr:sp>
      <xdr:nvSpPr>
        <xdr:cNvPr id="8" name="Rectangle 1"/>
        <xdr:cNvSpPr/>
      </xdr:nvSpPr>
      <xdr:spPr>
        <a:xfrm>
          <a:off x="126360" y="9277200"/>
          <a:ext cx="5589360" cy="16002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2</xdr:row>
      <xdr:rowOff>9360</xdr:rowOff>
    </xdr:from>
    <xdr:to>
      <xdr:col>39</xdr:col>
      <xdr:colOff>19800</xdr:colOff>
      <xdr:row>73</xdr:row>
      <xdr:rowOff>76680</xdr:rowOff>
    </xdr:to>
    <xdr:sp>
      <xdr:nvSpPr>
        <xdr:cNvPr id="9" name="Rectangle 2"/>
        <xdr:cNvSpPr/>
      </xdr:nvSpPr>
      <xdr:spPr>
        <a:xfrm>
          <a:off x="126360" y="9248760"/>
          <a:ext cx="5589360" cy="16387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0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 t="s">
        <v>0</v>
      </c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10" t="s">
        <v>6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6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7</v>
      </c>
      <c r="Q11" s="16"/>
      <c r="R11" s="16"/>
      <c r="S11" s="16"/>
      <c r="T11" s="16"/>
      <c r="U11" s="16"/>
      <c r="V11" s="17" t="s">
        <v>28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957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9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30</v>
      </c>
      <c r="BD11" s="20"/>
      <c r="BE11" s="20"/>
      <c r="BF11" s="20"/>
      <c r="BG11" s="21" t="s">
        <v>31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2</v>
      </c>
      <c r="BW11" s="11"/>
      <c r="BX11" s="11"/>
      <c r="BY11" s="11"/>
      <c r="BZ11" s="20" t="s">
        <v>3</v>
      </c>
      <c r="CA11" s="20"/>
      <c r="CB11" s="20"/>
      <c r="CC11" s="20"/>
      <c r="CD11" s="20"/>
      <c r="CE11" s="20" t="s">
        <v>30</v>
      </c>
      <c r="CF11" s="20"/>
      <c r="CG11" s="20"/>
      <c r="CH11" s="20"/>
      <c r="CI11" s="21" t="s">
        <v>31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3</v>
      </c>
      <c r="CY11" s="11"/>
      <c r="CZ11" s="11"/>
      <c r="DA11" s="11"/>
      <c r="DB11" s="11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957</v>
      </c>
      <c r="AG13" s="22"/>
      <c r="AH13" s="22"/>
      <c r="AI13" s="22"/>
      <c r="AJ13" s="22"/>
      <c r="AK13" s="22"/>
      <c r="AL13" s="23" t="e">
        <f aca="false">DATEDIF(AF13,"令和２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26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5890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30</v>
      </c>
      <c r="BD15" s="20"/>
      <c r="BE15" s="20"/>
      <c r="BF15" s="20"/>
      <c r="BG15" s="21" t="s">
        <v>31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3</v>
      </c>
      <c r="CA15" s="20"/>
      <c r="CB15" s="20"/>
      <c r="CC15" s="20"/>
      <c r="CD15" s="20"/>
      <c r="CE15" s="20" t="s">
        <v>30</v>
      </c>
      <c r="CF15" s="20"/>
      <c r="CG15" s="20"/>
      <c r="CH15" s="20"/>
      <c r="CI15" s="21" t="s">
        <v>31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3</v>
      </c>
      <c r="CY15" s="11"/>
      <c r="CZ15" s="11"/>
      <c r="DA15" s="11"/>
      <c r="DB15" s="11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5890</v>
      </c>
      <c r="AG17" s="25"/>
      <c r="AH17" s="25"/>
      <c r="AI17" s="25"/>
      <c r="AJ17" s="25"/>
      <c r="AK17" s="25"/>
      <c r="AL17" s="23" t="e">
        <f aca="false">DATEDIF(AF17,"令和２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26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6459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3</v>
      </c>
      <c r="CA19" s="20"/>
      <c r="CB19" s="20"/>
      <c r="CC19" s="20"/>
      <c r="CD19" s="20"/>
      <c r="CE19" s="20" t="s">
        <v>30</v>
      </c>
      <c r="CF19" s="20"/>
      <c r="CG19" s="20"/>
      <c r="CH19" s="20"/>
      <c r="CI19" s="21" t="s">
        <v>31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3</v>
      </c>
      <c r="CY19" s="11"/>
      <c r="CZ19" s="11"/>
      <c r="DA19" s="11"/>
      <c r="DB19" s="11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6459</v>
      </c>
      <c r="AG21" s="26"/>
      <c r="AH21" s="26"/>
      <c r="AI21" s="26"/>
      <c r="AJ21" s="26"/>
      <c r="AK21" s="26"/>
      <c r="AL21" s="23" t="e">
        <f aca="false">DATEDIF(AF21,"令和２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26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2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870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3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30</v>
      </c>
      <c r="BD23" s="20"/>
      <c r="BE23" s="20"/>
      <c r="BF23" s="20"/>
      <c r="BG23" s="21" t="s">
        <v>31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4</v>
      </c>
      <c r="BW23" s="12"/>
      <c r="BX23" s="12"/>
      <c r="BY23" s="12"/>
      <c r="BZ23" s="20" t="s">
        <v>3</v>
      </c>
      <c r="CA23" s="20"/>
      <c r="CB23" s="20"/>
      <c r="CC23" s="20"/>
      <c r="CD23" s="20"/>
      <c r="CE23" s="20" t="s">
        <v>30</v>
      </c>
      <c r="CF23" s="20"/>
      <c r="CG23" s="20"/>
      <c r="CH23" s="20"/>
      <c r="CI23" s="21" t="s">
        <v>31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3</v>
      </c>
      <c r="CY23" s="11"/>
      <c r="CZ23" s="11"/>
      <c r="DA23" s="11"/>
      <c r="DB23" s="11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870</v>
      </c>
      <c r="AG25" s="26"/>
      <c r="AH25" s="26"/>
      <c r="AI25" s="26"/>
      <c r="AJ25" s="26"/>
      <c r="AK25" s="26"/>
      <c r="AL25" s="23" t="e">
        <f aca="false">DATEDIF(AF25,"令和２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5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6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7439</v>
      </c>
      <c r="AG27" s="18"/>
      <c r="AH27" s="18"/>
      <c r="AI27" s="18"/>
      <c r="AJ27" s="18"/>
      <c r="AK27" s="18"/>
      <c r="AL27" s="27" t="s">
        <v>47</v>
      </c>
      <c r="AM27" s="27"/>
      <c r="AN27" s="27"/>
      <c r="AO27" s="27"/>
      <c r="AP27" s="27"/>
      <c r="AQ27" s="10" t="s">
        <v>48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30</v>
      </c>
      <c r="BD27" s="20"/>
      <c r="BE27" s="20"/>
      <c r="BF27" s="20"/>
      <c r="BG27" s="21" t="s">
        <v>31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3</v>
      </c>
      <c r="CA27" s="20"/>
      <c r="CB27" s="20"/>
      <c r="CC27" s="20"/>
      <c r="CD27" s="20"/>
      <c r="CE27" s="20" t="s">
        <v>30</v>
      </c>
      <c r="CF27" s="20"/>
      <c r="CG27" s="20"/>
      <c r="CH27" s="20"/>
      <c r="CI27" s="21" t="s">
        <v>31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3</v>
      </c>
      <c r="CY27" s="11"/>
      <c r="CZ27" s="11"/>
      <c r="DA27" s="11"/>
      <c r="DB27" s="11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7439</v>
      </c>
      <c r="AG29" s="26"/>
      <c r="AH29" s="26"/>
      <c r="AI29" s="26"/>
      <c r="AJ29" s="26"/>
      <c r="AK29" s="26"/>
      <c r="AL29" s="23" t="e">
        <f aca="false">DATEDIF(AF29,"令和２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45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49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8519</v>
      </c>
      <c r="AG31" s="18"/>
      <c r="AH31" s="18"/>
      <c r="AI31" s="18"/>
      <c r="AJ31" s="18"/>
      <c r="AK31" s="18"/>
      <c r="AL31" s="27" t="s">
        <v>50</v>
      </c>
      <c r="AM31" s="27"/>
      <c r="AN31" s="27"/>
      <c r="AO31" s="27"/>
      <c r="AP31" s="27"/>
      <c r="AQ31" s="10" t="s">
        <v>51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30</v>
      </c>
      <c r="BD31" s="20"/>
      <c r="BE31" s="20"/>
      <c r="BF31" s="20"/>
      <c r="BG31" s="21" t="s">
        <v>31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3</v>
      </c>
      <c r="CA31" s="20"/>
      <c r="CB31" s="20"/>
      <c r="CC31" s="20"/>
      <c r="CD31" s="20"/>
      <c r="CE31" s="20" t="s">
        <v>30</v>
      </c>
      <c r="CF31" s="20"/>
      <c r="CG31" s="20"/>
      <c r="CH31" s="20"/>
      <c r="CI31" s="21" t="s">
        <v>31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3</v>
      </c>
      <c r="CY31" s="11"/>
      <c r="CZ31" s="11"/>
      <c r="DA31" s="11"/>
      <c r="DB31" s="11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8519</v>
      </c>
      <c r="AG33" s="26"/>
      <c r="AH33" s="26"/>
      <c r="AI33" s="26"/>
      <c r="AJ33" s="26"/>
      <c r="AK33" s="26"/>
      <c r="AL33" s="23" t="e">
        <f aca="false">DATEDIF(AF33,"令和２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8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2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30</v>
      </c>
      <c r="BD35" s="20"/>
      <c r="BE35" s="20"/>
      <c r="BF35" s="20"/>
      <c r="BG35" s="21" t="s">
        <v>31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3</v>
      </c>
      <c r="BW35" s="11"/>
      <c r="BX35" s="11"/>
      <c r="BY35" s="11"/>
      <c r="BZ35" s="20" t="s">
        <v>3</v>
      </c>
      <c r="CA35" s="20"/>
      <c r="CB35" s="20"/>
      <c r="CC35" s="20"/>
      <c r="CD35" s="20"/>
      <c r="CE35" s="20" t="s">
        <v>30</v>
      </c>
      <c r="CF35" s="20"/>
      <c r="CG35" s="20"/>
      <c r="CH35" s="20"/>
      <c r="CI35" s="21" t="s">
        <v>31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3</v>
      </c>
      <c r="CY35" s="11"/>
      <c r="CZ35" s="11"/>
      <c r="DA35" s="11"/>
      <c r="DB35" s="11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令和２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9"/>
      <c r="AG41" s="29"/>
      <c r="AH41" s="29"/>
      <c r="AI41" s="29"/>
      <c r="AJ41" s="29"/>
      <c r="AK41" s="29"/>
      <c r="AL41" s="23"/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/>
      <c r="AG42" s="29"/>
      <c r="AH42" s="29"/>
      <c r="AI42" s="29"/>
      <c r="AJ42" s="29"/>
      <c r="AK42" s="29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9"/>
      <c r="AG45" s="29"/>
      <c r="AH45" s="29"/>
      <c r="AI45" s="29"/>
      <c r="AJ45" s="29"/>
      <c r="AK45" s="29"/>
      <c r="AL45" s="30" t="e">
        <f aca="false">DATEDIF(AF45,"平成２９年４月１日","Ｙ")</f>
        <v>#VALUE!</v>
      </c>
      <c r="AM45" s="30"/>
      <c r="AN45" s="30"/>
      <c r="AO45" s="30"/>
      <c r="AP45" s="3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9"/>
      <c r="AG46" s="29"/>
      <c r="AH46" s="29"/>
      <c r="AI46" s="29"/>
      <c r="AJ46" s="29"/>
      <c r="AK46" s="29"/>
      <c r="AL46" s="30"/>
      <c r="AM46" s="30"/>
      <c r="AN46" s="30"/>
      <c r="AO46" s="30"/>
      <c r="AP46" s="3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9"/>
      <c r="AG49" s="29"/>
      <c r="AH49" s="29"/>
      <c r="AI49" s="29"/>
      <c r="AJ49" s="29"/>
      <c r="AK49" s="29"/>
      <c r="AL49" s="30" t="e">
        <f aca="false">DATEDIF(AF49,"平成２９年４月１日","Ｙ")</f>
        <v>#VALUE!</v>
      </c>
      <c r="AM49" s="30"/>
      <c r="AN49" s="30"/>
      <c r="AO49" s="30"/>
      <c r="AP49" s="3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9"/>
      <c r="AG50" s="29"/>
      <c r="AH50" s="29"/>
      <c r="AI50" s="29"/>
      <c r="AJ50" s="29"/>
      <c r="AK50" s="29"/>
      <c r="AL50" s="30"/>
      <c r="AM50" s="30"/>
      <c r="AN50" s="30"/>
      <c r="AO50" s="30"/>
      <c r="AP50" s="3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9"/>
      <c r="AG53" s="29"/>
      <c r="AH53" s="29"/>
      <c r="AI53" s="29"/>
      <c r="AJ53" s="29"/>
      <c r="AK53" s="29"/>
      <c r="AL53" s="30" t="e">
        <f aca="false">DATEDIF(AF53,"平成２９年４月１日","Ｙ")</f>
        <v>#VALUE!</v>
      </c>
      <c r="AM53" s="30"/>
      <c r="AN53" s="30"/>
      <c r="AO53" s="30"/>
      <c r="AP53" s="3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29"/>
      <c r="AJ54" s="29"/>
      <c r="AK54" s="29"/>
      <c r="AL54" s="30"/>
      <c r="AM54" s="30"/>
      <c r="AN54" s="30"/>
      <c r="AO54" s="30"/>
      <c r="AP54" s="3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9"/>
      <c r="AG57" s="29"/>
      <c r="AH57" s="29"/>
      <c r="AI57" s="29"/>
      <c r="AJ57" s="29"/>
      <c r="AK57" s="29"/>
      <c r="AL57" s="30" t="e">
        <f aca="false">DATEDIF(AF57,"平成２９年４月１日","Ｙ")</f>
        <v>#VALUE!</v>
      </c>
      <c r="AM57" s="30"/>
      <c r="AN57" s="30"/>
      <c r="AO57" s="30"/>
      <c r="AP57" s="3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9"/>
      <c r="AG58" s="29"/>
      <c r="AH58" s="29"/>
      <c r="AI58" s="29"/>
      <c r="AJ58" s="29"/>
      <c r="AK58" s="29"/>
      <c r="AL58" s="30"/>
      <c r="AM58" s="30"/>
      <c r="AN58" s="30"/>
      <c r="AO58" s="30"/>
      <c r="AP58" s="3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11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34" t="s">
        <v>5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3"/>
      <c r="DK61" s="33"/>
      <c r="DL61" s="33"/>
    </row>
    <row r="62" customFormat="false" ht="11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3"/>
      <c r="DK62" s="33"/>
      <c r="DL62" s="33"/>
    </row>
    <row r="63" customFormat="false" ht="11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s">
        <v>56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58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s">
        <v>58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s">
        <v>63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s">
        <v>65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s">
        <v>63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7">
    <mergeCell ref="DD1:DI2"/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7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２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２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２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２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２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２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２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２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２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２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令和２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令和２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２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２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２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２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２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２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２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２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２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２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令和２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令和２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9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２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２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２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２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２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２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２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２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２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２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令和２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令和２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70</v>
      </c>
      <c r="D1" s="57" t="s">
        <v>71</v>
      </c>
      <c r="E1" s="57" t="s">
        <v>72</v>
      </c>
      <c r="F1" s="57" t="s">
        <v>61</v>
      </c>
      <c r="G1" s="57" t="s">
        <v>73</v>
      </c>
      <c r="H1" s="57" t="s">
        <v>74</v>
      </c>
      <c r="I1" s="57" t="s">
        <v>75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①）'!G6</f>
        <v>0</v>
      </c>
      <c r="C2" s="60" t="n">
        <f aca="false">'（様式１-①）'!I11</f>
        <v>0</v>
      </c>
      <c r="D2" s="59" t="n">
        <f aca="false">'（様式１-①）'!C11</f>
        <v>0</v>
      </c>
      <c r="E2" s="59" t="n">
        <f aca="false">'（様式１-①）'!P11</f>
        <v>0</v>
      </c>
      <c r="F2" s="59" t="n">
        <f aca="false">'（様式１-①）'!V11</f>
        <v>0</v>
      </c>
      <c r="G2" s="59" t="n">
        <f aca="false">'（様式１-①）'!AQ11</f>
        <v>0</v>
      </c>
      <c r="H2" s="59" t="n">
        <f aca="false">'（様式１-①）'!BC11</f>
        <v>0</v>
      </c>
      <c r="I2" s="59" t="n">
        <f aca="false">'（様式１-①）'!BG11</f>
        <v>0</v>
      </c>
      <c r="J2" s="59" t="n">
        <f aca="false">'（様式１-①）'!BV11</f>
        <v>0</v>
      </c>
      <c r="K2" s="59" t="n">
        <f aca="false">'（様式１-①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①）'!G6</f>
        <v>0</v>
      </c>
      <c r="C3" s="60" t="n">
        <f aca="false">'（様式１-①）'!I15</f>
        <v>0</v>
      </c>
      <c r="D3" s="59" t="n">
        <f aca="false">'（様式１-①）'!C15</f>
        <v>0</v>
      </c>
      <c r="E3" s="59" t="n">
        <f aca="false">'（様式１-①）'!P15</f>
        <v>0</v>
      </c>
      <c r="F3" s="59" t="n">
        <f aca="false">'（様式１-①）'!V15</f>
        <v>0</v>
      </c>
      <c r="G3" s="59" t="n">
        <f aca="false">'（様式１-①）'!AQ15</f>
        <v>0</v>
      </c>
      <c r="H3" s="59" t="n">
        <f aca="false">'（様式１-①）'!BC15</f>
        <v>0</v>
      </c>
      <c r="I3" s="59" t="n">
        <f aca="false">'（様式１-①）'!BG15</f>
        <v>0</v>
      </c>
      <c r="J3" s="59" t="n">
        <f aca="false">'（様式１-①）'!BV15</f>
        <v>0</v>
      </c>
      <c r="K3" s="59" t="n">
        <f aca="false">'（様式１-①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①）'!G6</f>
        <v>0</v>
      </c>
      <c r="C4" s="60" t="n">
        <f aca="false">'（様式１-①）'!I19</f>
        <v>0</v>
      </c>
      <c r="D4" s="59" t="n">
        <f aca="false">'（様式１-①）'!C19</f>
        <v>0</v>
      </c>
      <c r="E4" s="59" t="n">
        <f aca="false">'（様式１-①）'!P19</f>
        <v>0</v>
      </c>
      <c r="F4" s="59" t="n">
        <f aca="false">'（様式１-①）'!V19</f>
        <v>0</v>
      </c>
      <c r="G4" s="59" t="n">
        <f aca="false">'（様式１-①）'!AQ19</f>
        <v>0</v>
      </c>
      <c r="H4" s="59" t="n">
        <f aca="false">'（様式１-①）'!BC19</f>
        <v>0</v>
      </c>
      <c r="I4" s="59" t="n">
        <f aca="false">'（様式１-①）'!BG19</f>
        <v>0</v>
      </c>
      <c r="J4" s="59" t="n">
        <f aca="false">'（様式１-①）'!BV19</f>
        <v>0</v>
      </c>
      <c r="K4" s="59" t="n">
        <f aca="false">'（様式１-①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①）'!G6</f>
        <v>0</v>
      </c>
      <c r="C5" s="60" t="n">
        <f aca="false">'（様式１-①）'!I23</f>
        <v>0</v>
      </c>
      <c r="D5" s="59" t="n">
        <f aca="false">'（様式１-①）'!C23</f>
        <v>0</v>
      </c>
      <c r="E5" s="59" t="n">
        <f aca="false">'（様式１-①）'!P23</f>
        <v>0</v>
      </c>
      <c r="F5" s="59" t="n">
        <f aca="false">'（様式１-①）'!V23</f>
        <v>0</v>
      </c>
      <c r="G5" s="59" t="n">
        <f aca="false">'（様式１-①）'!AQ23</f>
        <v>0</v>
      </c>
      <c r="H5" s="59" t="n">
        <f aca="false">'（様式１-①）'!BC23</f>
        <v>0</v>
      </c>
      <c r="I5" s="59" t="n">
        <f aca="false">'（様式１-①）'!BG23</f>
        <v>0</v>
      </c>
      <c r="J5" s="59" t="n">
        <f aca="false">'（様式１-①）'!BV23</f>
        <v>0</v>
      </c>
      <c r="K5" s="59" t="n">
        <f aca="false">'（様式１-①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①）'!G6</f>
        <v>0</v>
      </c>
      <c r="C6" s="60" t="n">
        <f aca="false">'（様式１-①）'!I27</f>
        <v>0</v>
      </c>
      <c r="D6" s="59" t="n">
        <f aca="false">'（様式１-①）'!C27</f>
        <v>0</v>
      </c>
      <c r="E6" s="59" t="n">
        <f aca="false">'（様式１-①）'!P27</f>
        <v>0</v>
      </c>
      <c r="F6" s="59" t="n">
        <f aca="false">'（様式１-①）'!V27</f>
        <v>0</v>
      </c>
      <c r="G6" s="59" t="n">
        <f aca="false">'（様式１-①）'!AQ27</f>
        <v>0</v>
      </c>
      <c r="H6" s="59" t="n">
        <f aca="false">'（様式１-①）'!BC27</f>
        <v>0</v>
      </c>
      <c r="I6" s="59" t="n">
        <f aca="false">'（様式１-①）'!BG27</f>
        <v>0</v>
      </c>
      <c r="J6" s="59" t="n">
        <f aca="false">'（様式１-①）'!BV27</f>
        <v>0</v>
      </c>
      <c r="K6" s="59" t="n">
        <f aca="false">'（様式１-①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①）'!G6</f>
        <v>0</v>
      </c>
      <c r="C7" s="60" t="n">
        <f aca="false">'（様式１-①）'!I31</f>
        <v>0</v>
      </c>
      <c r="D7" s="59" t="n">
        <f aca="false">'（様式１-①）'!C31</f>
        <v>0</v>
      </c>
      <c r="E7" s="59" t="n">
        <f aca="false">'（様式１-①）'!P31</f>
        <v>0</v>
      </c>
      <c r="F7" s="59" t="n">
        <f aca="false">'（様式１-①）'!V31</f>
        <v>0</v>
      </c>
      <c r="G7" s="59" t="n">
        <f aca="false">'（様式１-①）'!AQ31</f>
        <v>0</v>
      </c>
      <c r="H7" s="59" t="n">
        <f aca="false">'（様式１-①）'!BC31</f>
        <v>0</v>
      </c>
      <c r="I7" s="59" t="n">
        <f aca="false">'（様式１-①）'!BG31</f>
        <v>0</v>
      </c>
      <c r="J7" s="59" t="n">
        <f aca="false">'（様式１-①）'!BV31</f>
        <v>0</v>
      </c>
      <c r="K7" s="59" t="n">
        <f aca="false">'（様式１-①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①）'!G6</f>
        <v>0</v>
      </c>
      <c r="C8" s="60" t="n">
        <f aca="false">'（様式１-①）'!I35</f>
        <v>0</v>
      </c>
      <c r="D8" s="59" t="n">
        <f aca="false">'（様式１-①）'!C35</f>
        <v>0</v>
      </c>
      <c r="E8" s="59" t="n">
        <f aca="false">'（様式１-①）'!P35</f>
        <v>0</v>
      </c>
      <c r="F8" s="59" t="n">
        <f aca="false">'（様式１-①）'!V35</f>
        <v>0</v>
      </c>
      <c r="G8" s="59" t="n">
        <f aca="false">'（様式１-①）'!AQ35</f>
        <v>0</v>
      </c>
      <c r="H8" s="59" t="n">
        <f aca="false">'（様式１-①）'!BC35</f>
        <v>0</v>
      </c>
      <c r="I8" s="59" t="n">
        <f aca="false">'（様式１-①）'!BG35</f>
        <v>0</v>
      </c>
      <c r="J8" s="59" t="n">
        <f aca="false">'（様式１-①）'!BV35</f>
        <v>0</v>
      </c>
      <c r="K8" s="59" t="n">
        <f aca="false">'（様式１-①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①）'!G6</f>
        <v>0</v>
      </c>
      <c r="C9" s="60" t="n">
        <f aca="false">'（様式１-①）'!I39</f>
        <v>0</v>
      </c>
      <c r="D9" s="59" t="n">
        <f aca="false">'（様式１-①）'!C39</f>
        <v>0</v>
      </c>
      <c r="E9" s="59" t="n">
        <f aca="false">'（様式１-①）'!P39</f>
        <v>0</v>
      </c>
      <c r="F9" s="59" t="n">
        <f aca="false">'（様式１-①）'!V39</f>
        <v>0</v>
      </c>
      <c r="G9" s="59" t="n">
        <f aca="false">'（様式１-①）'!AQ39</f>
        <v>0</v>
      </c>
      <c r="H9" s="59" t="n">
        <f aca="false">'（様式１-①）'!BC39</f>
        <v>0</v>
      </c>
      <c r="I9" s="59" t="n">
        <f aca="false">'（様式１-①）'!BG39</f>
        <v>0</v>
      </c>
      <c r="J9" s="59" t="n">
        <f aca="false">'（様式１-①）'!BV39</f>
        <v>0</v>
      </c>
      <c r="K9" s="59" t="n">
        <f aca="false">'（様式１-①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①）'!G6</f>
        <v>0</v>
      </c>
      <c r="C10" s="60" t="n">
        <f aca="false">'（様式１-①）'!I43</f>
        <v>0</v>
      </c>
      <c r="D10" s="59" t="n">
        <f aca="false">'（様式１-①）'!C43</f>
        <v>0</v>
      </c>
      <c r="E10" s="59" t="n">
        <f aca="false">'（様式１-①）'!P43</f>
        <v>0</v>
      </c>
      <c r="F10" s="59" t="n">
        <f aca="false">'（様式１-①）'!V43</f>
        <v>0</v>
      </c>
      <c r="G10" s="59" t="n">
        <f aca="false">'（様式１-①）'!AQ43</f>
        <v>0</v>
      </c>
      <c r="H10" s="59" t="n">
        <f aca="false">'（様式１-①）'!BC43</f>
        <v>0</v>
      </c>
      <c r="I10" s="59" t="n">
        <f aca="false">'（様式１-①）'!BG43</f>
        <v>0</v>
      </c>
      <c r="J10" s="59" t="n">
        <f aca="false">'（様式１-①）'!BV43</f>
        <v>0</v>
      </c>
      <c r="K10" s="59" t="n">
        <f aca="false">'（様式１-①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①）'!G6</f>
        <v>0</v>
      </c>
      <c r="C11" s="60" t="n">
        <f aca="false">'（様式１-①）'!I47</f>
        <v>0</v>
      </c>
      <c r="D11" s="59" t="n">
        <f aca="false">'（様式１-①）'!C47</f>
        <v>0</v>
      </c>
      <c r="E11" s="59" t="n">
        <f aca="false">'（様式１-①）'!P47</f>
        <v>0</v>
      </c>
      <c r="F11" s="59" t="n">
        <f aca="false">'（様式１-①）'!V47</f>
        <v>0</v>
      </c>
      <c r="G11" s="59" t="n">
        <f aca="false">'（様式１-①）'!AQ47</f>
        <v>0</v>
      </c>
      <c r="H11" s="59" t="n">
        <f aca="false">'（様式１-①）'!BC47</f>
        <v>0</v>
      </c>
      <c r="I11" s="59" t="n">
        <f aca="false">'（様式１-①）'!BG47</f>
        <v>0</v>
      </c>
      <c r="J11" s="59" t="n">
        <f aca="false">'（様式１-①）'!BV47</f>
        <v>0</v>
      </c>
      <c r="K11" s="59" t="n">
        <f aca="false">'（様式１-①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①）'!G6</f>
        <v>0</v>
      </c>
      <c r="C12" s="60" t="n">
        <f aca="false">'（様式１-①）'!I51</f>
        <v>0</v>
      </c>
      <c r="D12" s="59" t="n">
        <f aca="false">'（様式１-①）'!C51</f>
        <v>0</v>
      </c>
      <c r="E12" s="59" t="n">
        <f aca="false">'（様式１-①）'!P51</f>
        <v>0</v>
      </c>
      <c r="F12" s="59" t="n">
        <f aca="false">'（様式１-①）'!V51</f>
        <v>0</v>
      </c>
      <c r="G12" s="59" t="n">
        <f aca="false">'（様式１-①）'!AQ51</f>
        <v>0</v>
      </c>
      <c r="H12" s="59" t="n">
        <f aca="false">'（様式１-①）'!BC51</f>
        <v>0</v>
      </c>
      <c r="I12" s="59" t="n">
        <f aca="false">'（様式１-①）'!BG51</f>
        <v>0</v>
      </c>
      <c r="J12" s="59" t="n">
        <f aca="false">'（様式１-①）'!BV51</f>
        <v>0</v>
      </c>
      <c r="K12" s="59" t="n">
        <f aca="false">'（様式１-①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①）'!G6</f>
        <v>0</v>
      </c>
      <c r="C13" s="60" t="n">
        <f aca="false">'（様式１-①）'!I55</f>
        <v>0</v>
      </c>
      <c r="D13" s="59" t="n">
        <f aca="false">'（様式１-①）'!C55</f>
        <v>0</v>
      </c>
      <c r="E13" s="59" t="n">
        <f aca="false">'（様式１-①）'!P55</f>
        <v>0</v>
      </c>
      <c r="F13" s="59" t="n">
        <f aca="false">'（様式１-①）'!V55</f>
        <v>0</v>
      </c>
      <c r="G13" s="59" t="n">
        <f aca="false">'（様式１-①）'!AQ55</f>
        <v>0</v>
      </c>
      <c r="H13" s="59" t="n">
        <f aca="false">'（様式１-①）'!BC55</f>
        <v>0</v>
      </c>
      <c r="I13" s="59" t="n">
        <f aca="false">'（様式１-①）'!BG55</f>
        <v>0</v>
      </c>
      <c r="J13" s="59" t="n">
        <f aca="false">'（様式１-①）'!BV55</f>
        <v>0</v>
      </c>
      <c r="K13" s="59" t="n">
        <f aca="false">'（様式１-①）'!BZ55</f>
        <v>0</v>
      </c>
    </row>
    <row r="15" customFormat="false" ht="26.25" hidden="false" customHeight="true" outlineLevel="0" collapsed="false">
      <c r="F15" s="6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70</v>
      </c>
      <c r="D1" s="57" t="s">
        <v>71</v>
      </c>
      <c r="E1" s="57" t="s">
        <v>72</v>
      </c>
      <c r="F1" s="57" t="s">
        <v>61</v>
      </c>
      <c r="G1" s="57" t="s">
        <v>73</v>
      </c>
      <c r="H1" s="57" t="s">
        <v>74</v>
      </c>
      <c r="I1" s="57" t="s">
        <v>75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②）'!G6</f>
        <v>0</v>
      </c>
      <c r="C2" s="60" t="n">
        <f aca="false">'（様式１-②）'!I11</f>
        <v>0</v>
      </c>
      <c r="D2" s="59" t="n">
        <f aca="false">'（様式１-②）'!C11</f>
        <v>0</v>
      </c>
      <c r="E2" s="59" t="n">
        <f aca="false">'（様式１-②）'!P11</f>
        <v>0</v>
      </c>
      <c r="F2" s="62" t="n">
        <f aca="false">'（様式１-②）'!V11</f>
        <v>0</v>
      </c>
      <c r="G2" s="59" t="n">
        <f aca="false">'（様式１-②）'!AQ11</f>
        <v>0</v>
      </c>
      <c r="H2" s="59" t="n">
        <f aca="false">'（様式１-②）'!BC11</f>
        <v>0</v>
      </c>
      <c r="I2" s="59" t="n">
        <f aca="false">'（様式１-②）'!BG11</f>
        <v>0</v>
      </c>
      <c r="J2" s="59" t="n">
        <f aca="false">'（様式１-②）'!BV11</f>
        <v>0</v>
      </c>
      <c r="K2" s="59" t="n">
        <f aca="false">'（様式１-②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②）'!G6</f>
        <v>0</v>
      </c>
      <c r="C3" s="60" t="n">
        <f aca="false">'（様式１-②）'!I15</f>
        <v>0</v>
      </c>
      <c r="D3" s="59" t="n">
        <f aca="false">'（様式１-②）'!C15</f>
        <v>0</v>
      </c>
      <c r="E3" s="59" t="n">
        <f aca="false">'（様式１-②）'!P15</f>
        <v>0</v>
      </c>
      <c r="F3" s="62" t="n">
        <f aca="false">'（様式１-②）'!V15</f>
        <v>0</v>
      </c>
      <c r="G3" s="59" t="n">
        <f aca="false">'（様式１-②）'!AQ15</f>
        <v>0</v>
      </c>
      <c r="H3" s="59" t="n">
        <f aca="false">'（様式１-②）'!BC15</f>
        <v>0</v>
      </c>
      <c r="I3" s="59" t="n">
        <f aca="false">'（様式１-②）'!BG15</f>
        <v>0</v>
      </c>
      <c r="J3" s="59" t="n">
        <f aca="false">'（様式１-②）'!BV15</f>
        <v>0</v>
      </c>
      <c r="K3" s="59" t="n">
        <f aca="false">'（様式１-②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②）'!G6</f>
        <v>0</v>
      </c>
      <c r="C4" s="60" t="n">
        <f aca="false">'（様式１-②）'!I19</f>
        <v>0</v>
      </c>
      <c r="D4" s="59" t="n">
        <f aca="false">'（様式１-②）'!C19</f>
        <v>0</v>
      </c>
      <c r="E4" s="59" t="n">
        <f aca="false">'（様式１-②）'!P19</f>
        <v>0</v>
      </c>
      <c r="F4" s="62" t="n">
        <f aca="false">'（様式１-②）'!V19</f>
        <v>0</v>
      </c>
      <c r="G4" s="59" t="n">
        <f aca="false">'（様式１-②）'!AQ19</f>
        <v>0</v>
      </c>
      <c r="H4" s="59" t="n">
        <f aca="false">'（様式１-②）'!BC19</f>
        <v>0</v>
      </c>
      <c r="I4" s="59" t="n">
        <f aca="false">'（様式１-②）'!BG19</f>
        <v>0</v>
      </c>
      <c r="J4" s="59" t="n">
        <f aca="false">'（様式１-②）'!BV19</f>
        <v>0</v>
      </c>
      <c r="K4" s="59" t="n">
        <f aca="false">'（様式１-②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②）'!G6</f>
        <v>0</v>
      </c>
      <c r="C5" s="60" t="n">
        <f aca="false">'（様式１-②）'!I23</f>
        <v>0</v>
      </c>
      <c r="D5" s="59" t="n">
        <f aca="false">'（様式１-②）'!C23</f>
        <v>0</v>
      </c>
      <c r="E5" s="59" t="n">
        <f aca="false">'（様式１-②）'!P23</f>
        <v>0</v>
      </c>
      <c r="F5" s="62" t="n">
        <f aca="false">'（様式１-②）'!V23</f>
        <v>0</v>
      </c>
      <c r="G5" s="59" t="n">
        <f aca="false">'（様式１-②）'!AQ23</f>
        <v>0</v>
      </c>
      <c r="H5" s="59" t="n">
        <f aca="false">'（様式１-②）'!BC23</f>
        <v>0</v>
      </c>
      <c r="I5" s="59" t="n">
        <f aca="false">'（様式１-②）'!BG23</f>
        <v>0</v>
      </c>
      <c r="J5" s="59" t="n">
        <f aca="false">'（様式１-②）'!BV23</f>
        <v>0</v>
      </c>
      <c r="K5" s="59" t="n">
        <f aca="false">'（様式１-②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②）'!G6</f>
        <v>0</v>
      </c>
      <c r="C6" s="60" t="n">
        <f aca="false">'（様式１-②）'!I27</f>
        <v>0</v>
      </c>
      <c r="D6" s="59" t="n">
        <f aca="false">'（様式１-②）'!C27</f>
        <v>0</v>
      </c>
      <c r="E6" s="59" t="n">
        <f aca="false">'（様式１-②）'!P27</f>
        <v>0</v>
      </c>
      <c r="F6" s="62" t="n">
        <f aca="false">'（様式１-②）'!V27</f>
        <v>0</v>
      </c>
      <c r="G6" s="59" t="n">
        <f aca="false">'（様式１-②）'!AQ27</f>
        <v>0</v>
      </c>
      <c r="H6" s="59" t="n">
        <f aca="false">'（様式１-②）'!BC27</f>
        <v>0</v>
      </c>
      <c r="I6" s="59" t="n">
        <f aca="false">'（様式１-②）'!BG27</f>
        <v>0</v>
      </c>
      <c r="J6" s="59" t="n">
        <f aca="false">'（様式１-②）'!BV27</f>
        <v>0</v>
      </c>
      <c r="K6" s="59" t="n">
        <f aca="false">'（様式１-②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②）'!G6</f>
        <v>0</v>
      </c>
      <c r="C7" s="60" t="n">
        <f aca="false">'（様式１-②）'!I31</f>
        <v>0</v>
      </c>
      <c r="D7" s="59" t="n">
        <f aca="false">'（様式１-②）'!C31</f>
        <v>0</v>
      </c>
      <c r="E7" s="59" t="n">
        <f aca="false">'（様式１-②）'!P31</f>
        <v>0</v>
      </c>
      <c r="F7" s="62" t="n">
        <f aca="false">'（様式１-②）'!V31</f>
        <v>0</v>
      </c>
      <c r="G7" s="59" t="n">
        <f aca="false">'（様式１-②）'!AQ31</f>
        <v>0</v>
      </c>
      <c r="H7" s="59" t="n">
        <f aca="false">'（様式１-②）'!BC31</f>
        <v>0</v>
      </c>
      <c r="I7" s="59" t="n">
        <f aca="false">'（様式１-②）'!BG31</f>
        <v>0</v>
      </c>
      <c r="J7" s="59" t="n">
        <f aca="false">'（様式１-②）'!BV31</f>
        <v>0</v>
      </c>
      <c r="K7" s="59" t="n">
        <f aca="false">'（様式１-②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②）'!G6</f>
        <v>0</v>
      </c>
      <c r="C8" s="60" t="n">
        <f aca="false">'（様式１-②）'!I35</f>
        <v>0</v>
      </c>
      <c r="D8" s="59" t="n">
        <f aca="false">'（様式１-②）'!C35</f>
        <v>0</v>
      </c>
      <c r="E8" s="59" t="n">
        <f aca="false">'（様式１-②）'!P35</f>
        <v>0</v>
      </c>
      <c r="F8" s="62" t="n">
        <f aca="false">'（様式１-②）'!V35</f>
        <v>0</v>
      </c>
      <c r="G8" s="59" t="n">
        <f aca="false">'（様式１-②）'!AQ35</f>
        <v>0</v>
      </c>
      <c r="H8" s="59" t="n">
        <f aca="false">'（様式１-②）'!BC35</f>
        <v>0</v>
      </c>
      <c r="I8" s="59" t="n">
        <f aca="false">'（様式１-②）'!BG35</f>
        <v>0</v>
      </c>
      <c r="J8" s="59" t="n">
        <f aca="false">'（様式１-②）'!BV35</f>
        <v>0</v>
      </c>
      <c r="K8" s="59" t="n">
        <f aca="false">'（様式１-②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②）'!G6</f>
        <v>0</v>
      </c>
      <c r="C9" s="60" t="n">
        <f aca="false">'（様式１-②）'!I39</f>
        <v>0</v>
      </c>
      <c r="D9" s="59" t="n">
        <f aca="false">'（様式１-②）'!C39</f>
        <v>0</v>
      </c>
      <c r="E9" s="59" t="n">
        <f aca="false">'（様式１-②）'!P39</f>
        <v>0</v>
      </c>
      <c r="F9" s="62" t="n">
        <f aca="false">'（様式１-②）'!V39</f>
        <v>0</v>
      </c>
      <c r="G9" s="59" t="n">
        <f aca="false">'（様式１-②）'!AQ39</f>
        <v>0</v>
      </c>
      <c r="H9" s="59" t="n">
        <f aca="false">'（様式１-②）'!BC39</f>
        <v>0</v>
      </c>
      <c r="I9" s="59" t="n">
        <f aca="false">'（様式１-②）'!BG39</f>
        <v>0</v>
      </c>
      <c r="J9" s="59" t="n">
        <f aca="false">'（様式１-②）'!BV39</f>
        <v>0</v>
      </c>
      <c r="K9" s="59" t="n">
        <f aca="false">'（様式１-②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②）'!G6</f>
        <v>0</v>
      </c>
      <c r="C10" s="60" t="n">
        <f aca="false">'（様式１-②）'!I43</f>
        <v>0</v>
      </c>
      <c r="D10" s="59" t="n">
        <f aca="false">'（様式１-②）'!C43</f>
        <v>0</v>
      </c>
      <c r="E10" s="59" t="n">
        <f aca="false">'（様式１-②）'!P43</f>
        <v>0</v>
      </c>
      <c r="F10" s="62" t="n">
        <f aca="false">'（様式１-②）'!V43</f>
        <v>0</v>
      </c>
      <c r="G10" s="59" t="n">
        <f aca="false">'（様式１-②）'!AQ43</f>
        <v>0</v>
      </c>
      <c r="H10" s="59" t="n">
        <f aca="false">'（様式１-②）'!BC43</f>
        <v>0</v>
      </c>
      <c r="I10" s="59" t="n">
        <f aca="false">'（様式１-②）'!BG43</f>
        <v>0</v>
      </c>
      <c r="J10" s="59" t="n">
        <f aca="false">'（様式１-②）'!BV43</f>
        <v>0</v>
      </c>
      <c r="K10" s="59" t="n">
        <f aca="false">'（様式１-②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②）'!G6</f>
        <v>0</v>
      </c>
      <c r="C11" s="60" t="n">
        <f aca="false">'（様式１-②）'!I47</f>
        <v>0</v>
      </c>
      <c r="D11" s="59" t="n">
        <f aca="false">'（様式１-②）'!C47</f>
        <v>0</v>
      </c>
      <c r="E11" s="59" t="n">
        <f aca="false">'（様式１-②）'!P47</f>
        <v>0</v>
      </c>
      <c r="F11" s="62" t="n">
        <f aca="false">'（様式１-②）'!V47</f>
        <v>0</v>
      </c>
      <c r="G11" s="59" t="n">
        <f aca="false">'（様式１-②）'!AQ47</f>
        <v>0</v>
      </c>
      <c r="H11" s="59" t="n">
        <f aca="false">'（様式１-②）'!BC47</f>
        <v>0</v>
      </c>
      <c r="I11" s="59" t="n">
        <f aca="false">'（様式１-②）'!BG47</f>
        <v>0</v>
      </c>
      <c r="J11" s="59" t="n">
        <f aca="false">'（様式１-②）'!BV47</f>
        <v>0</v>
      </c>
      <c r="K11" s="59" t="n">
        <f aca="false">'（様式１-②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②）'!G6</f>
        <v>0</v>
      </c>
      <c r="C12" s="60" t="n">
        <f aca="false">'（様式１-②）'!I51</f>
        <v>0</v>
      </c>
      <c r="D12" s="59" t="n">
        <f aca="false">'（様式１-②）'!C51</f>
        <v>0</v>
      </c>
      <c r="E12" s="59" t="n">
        <f aca="false">'（様式１-②）'!P51</f>
        <v>0</v>
      </c>
      <c r="F12" s="62" t="n">
        <f aca="false">'（様式１-②）'!V51</f>
        <v>0</v>
      </c>
      <c r="G12" s="59" t="n">
        <f aca="false">'（様式１-②）'!AQ51</f>
        <v>0</v>
      </c>
      <c r="H12" s="59" t="n">
        <f aca="false">'（様式１-②）'!BC51</f>
        <v>0</v>
      </c>
      <c r="I12" s="59" t="n">
        <f aca="false">'（様式１-②）'!BG51</f>
        <v>0</v>
      </c>
      <c r="J12" s="59" t="n">
        <f aca="false">'（様式１-②）'!BV51</f>
        <v>0</v>
      </c>
      <c r="K12" s="59" t="n">
        <f aca="false">'（様式１-②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②）'!G6</f>
        <v>0</v>
      </c>
      <c r="C13" s="60" t="n">
        <f aca="false">'（様式１-②）'!I55</f>
        <v>0</v>
      </c>
      <c r="D13" s="59" t="n">
        <f aca="false">'（様式１-②）'!C55</f>
        <v>0</v>
      </c>
      <c r="E13" s="59" t="n">
        <f aca="false">'（様式１-②）'!P55</f>
        <v>0</v>
      </c>
      <c r="F13" s="62" t="n">
        <f aca="false">'（様式１-②）'!V55</f>
        <v>0</v>
      </c>
      <c r="G13" s="59" t="n">
        <f aca="false">'（様式１-②）'!AQ55</f>
        <v>0</v>
      </c>
      <c r="H13" s="59" t="n">
        <f aca="false">'（様式１-②）'!BC55</f>
        <v>0</v>
      </c>
      <c r="I13" s="59" t="n">
        <f aca="false">'（様式１-②）'!BG55</f>
        <v>0</v>
      </c>
      <c r="J13" s="59" t="n">
        <f aca="false">'（様式１-②）'!BV55</f>
        <v>0</v>
      </c>
      <c r="K13" s="59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70</v>
      </c>
      <c r="D1" s="57" t="s">
        <v>71</v>
      </c>
      <c r="E1" s="57" t="s">
        <v>72</v>
      </c>
      <c r="F1" s="57" t="s">
        <v>61</v>
      </c>
      <c r="G1" s="57" t="s">
        <v>73</v>
      </c>
      <c r="H1" s="57" t="s">
        <v>74</v>
      </c>
      <c r="I1" s="57" t="s">
        <v>75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③）'!G6</f>
        <v>0</v>
      </c>
      <c r="C2" s="60" t="n">
        <f aca="false">'（様式１-③）'!I11</f>
        <v>0</v>
      </c>
      <c r="D2" s="59" t="n">
        <f aca="false">'（様式１-③）'!C11</f>
        <v>0</v>
      </c>
      <c r="E2" s="59" t="n">
        <f aca="false">'（様式１-③）'!P11</f>
        <v>0</v>
      </c>
      <c r="F2" s="62" t="n">
        <f aca="false">'（様式１-③）'!V11</f>
        <v>0</v>
      </c>
      <c r="G2" s="59" t="n">
        <f aca="false">'（様式１-③）'!AQ11</f>
        <v>0</v>
      </c>
      <c r="H2" s="59" t="n">
        <f aca="false">'（様式１-③）'!BC11</f>
        <v>0</v>
      </c>
      <c r="I2" s="59" t="n">
        <f aca="false">'（様式１-③）'!BG11</f>
        <v>0</v>
      </c>
      <c r="J2" s="59" t="n">
        <f aca="false">'（様式１-③）'!BV11</f>
        <v>0</v>
      </c>
      <c r="K2" s="59" t="n">
        <f aca="false">'（様式１-③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③）'!G6</f>
        <v>0</v>
      </c>
      <c r="C3" s="60" t="n">
        <f aca="false">'（様式１-③）'!I15</f>
        <v>0</v>
      </c>
      <c r="D3" s="59" t="n">
        <f aca="false">'（様式１-③）'!C15</f>
        <v>0</v>
      </c>
      <c r="E3" s="59" t="n">
        <f aca="false">'（様式１-③）'!P15</f>
        <v>0</v>
      </c>
      <c r="F3" s="62" t="n">
        <f aca="false">'（様式１-③）'!V15</f>
        <v>0</v>
      </c>
      <c r="G3" s="59" t="n">
        <f aca="false">'（様式１-③）'!AQ15</f>
        <v>0</v>
      </c>
      <c r="H3" s="59" t="n">
        <f aca="false">'（様式１-③）'!BC15</f>
        <v>0</v>
      </c>
      <c r="I3" s="59" t="n">
        <f aca="false">'（様式１-③）'!BG15</f>
        <v>0</v>
      </c>
      <c r="J3" s="59" t="n">
        <f aca="false">'（様式１-③）'!BV15</f>
        <v>0</v>
      </c>
      <c r="K3" s="59" t="n">
        <f aca="false">'（様式１-③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③）'!G6</f>
        <v>0</v>
      </c>
      <c r="C4" s="60" t="n">
        <f aca="false">'（様式１-③）'!I19</f>
        <v>0</v>
      </c>
      <c r="D4" s="59" t="n">
        <f aca="false">'（様式１-③）'!C19</f>
        <v>0</v>
      </c>
      <c r="E4" s="59" t="n">
        <f aca="false">'（様式１-③）'!P19</f>
        <v>0</v>
      </c>
      <c r="F4" s="62" t="n">
        <f aca="false">'（様式１-③）'!V19</f>
        <v>0</v>
      </c>
      <c r="G4" s="59" t="n">
        <f aca="false">'（様式１-③）'!AQ19</f>
        <v>0</v>
      </c>
      <c r="H4" s="59" t="n">
        <f aca="false">'（様式１-③）'!BC19</f>
        <v>0</v>
      </c>
      <c r="I4" s="59" t="n">
        <f aca="false">'（様式１-③）'!BG19</f>
        <v>0</v>
      </c>
      <c r="J4" s="59" t="n">
        <f aca="false">'（様式１-③）'!BV19</f>
        <v>0</v>
      </c>
      <c r="K4" s="59" t="n">
        <f aca="false">'（様式１-③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③）'!G6</f>
        <v>0</v>
      </c>
      <c r="C5" s="60" t="n">
        <f aca="false">'（様式１-③）'!I23</f>
        <v>0</v>
      </c>
      <c r="D5" s="59" t="n">
        <f aca="false">'（様式１-③）'!C23</f>
        <v>0</v>
      </c>
      <c r="E5" s="59" t="n">
        <f aca="false">'（様式１-③）'!P23</f>
        <v>0</v>
      </c>
      <c r="F5" s="62" t="n">
        <f aca="false">'（様式１-③）'!V23</f>
        <v>0</v>
      </c>
      <c r="G5" s="59" t="n">
        <f aca="false">'（様式１-③）'!AQ23</f>
        <v>0</v>
      </c>
      <c r="H5" s="59" t="n">
        <f aca="false">'（様式１-③）'!BC23</f>
        <v>0</v>
      </c>
      <c r="I5" s="59" t="n">
        <f aca="false">'（様式１-③）'!BG23</f>
        <v>0</v>
      </c>
      <c r="J5" s="59" t="n">
        <f aca="false">'（様式１-③）'!BV23</f>
        <v>0</v>
      </c>
      <c r="K5" s="59" t="n">
        <f aca="false">'（様式１-③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③）'!G6</f>
        <v>0</v>
      </c>
      <c r="C6" s="60" t="n">
        <f aca="false">'（様式１-③）'!I27</f>
        <v>0</v>
      </c>
      <c r="D6" s="59" t="n">
        <f aca="false">'（様式１-③）'!C27</f>
        <v>0</v>
      </c>
      <c r="E6" s="59" t="n">
        <f aca="false">'（様式１-③）'!P27</f>
        <v>0</v>
      </c>
      <c r="F6" s="62" t="n">
        <f aca="false">'（様式１-③）'!V27</f>
        <v>0</v>
      </c>
      <c r="G6" s="59" t="n">
        <f aca="false">'（様式１-③）'!AQ27</f>
        <v>0</v>
      </c>
      <c r="H6" s="59" t="n">
        <f aca="false">'（様式１-③）'!BC27</f>
        <v>0</v>
      </c>
      <c r="I6" s="59" t="n">
        <f aca="false">'（様式１-③）'!BG27</f>
        <v>0</v>
      </c>
      <c r="J6" s="59" t="n">
        <f aca="false">'（様式１-③）'!BV27</f>
        <v>0</v>
      </c>
      <c r="K6" s="59" t="n">
        <f aca="false">'（様式１-③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③）'!G6</f>
        <v>0</v>
      </c>
      <c r="C7" s="60" t="n">
        <f aca="false">'（様式１-③）'!I31</f>
        <v>0</v>
      </c>
      <c r="D7" s="59" t="n">
        <f aca="false">'（様式１-③）'!C31</f>
        <v>0</v>
      </c>
      <c r="E7" s="59" t="n">
        <f aca="false">'（様式１-③）'!P31</f>
        <v>0</v>
      </c>
      <c r="F7" s="62" t="n">
        <f aca="false">'（様式１-③）'!V31</f>
        <v>0</v>
      </c>
      <c r="G7" s="59" t="n">
        <f aca="false">'（様式１-③）'!AQ31</f>
        <v>0</v>
      </c>
      <c r="H7" s="59" t="n">
        <f aca="false">'（様式１-③）'!BC31</f>
        <v>0</v>
      </c>
      <c r="I7" s="59" t="n">
        <f aca="false">'（様式１-③）'!BG31</f>
        <v>0</v>
      </c>
      <c r="J7" s="59" t="n">
        <f aca="false">'（様式１-③）'!BV31</f>
        <v>0</v>
      </c>
      <c r="K7" s="59" t="n">
        <f aca="false">'（様式１-③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③）'!G6</f>
        <v>0</v>
      </c>
      <c r="C8" s="60" t="n">
        <f aca="false">'（様式１-③）'!I35</f>
        <v>0</v>
      </c>
      <c r="D8" s="59" t="n">
        <f aca="false">'（様式１-③）'!C35</f>
        <v>0</v>
      </c>
      <c r="E8" s="59" t="n">
        <f aca="false">'（様式１-③）'!P35</f>
        <v>0</v>
      </c>
      <c r="F8" s="62" t="n">
        <f aca="false">'（様式１-③）'!V35</f>
        <v>0</v>
      </c>
      <c r="G8" s="59" t="n">
        <f aca="false">'（様式１-③）'!AQ35</f>
        <v>0</v>
      </c>
      <c r="H8" s="59" t="n">
        <f aca="false">'（様式１-③）'!BC35</f>
        <v>0</v>
      </c>
      <c r="I8" s="59" t="n">
        <f aca="false">'（様式１-③）'!BG35</f>
        <v>0</v>
      </c>
      <c r="J8" s="59" t="n">
        <f aca="false">'（様式１-③）'!BV35</f>
        <v>0</v>
      </c>
      <c r="K8" s="59" t="n">
        <f aca="false">'（様式１-③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③）'!G6</f>
        <v>0</v>
      </c>
      <c r="C9" s="60" t="n">
        <f aca="false">'（様式１-③）'!I39</f>
        <v>0</v>
      </c>
      <c r="D9" s="59" t="n">
        <f aca="false">'（様式１-③）'!C39</f>
        <v>0</v>
      </c>
      <c r="E9" s="59" t="n">
        <f aca="false">'（様式１-③）'!P39</f>
        <v>0</v>
      </c>
      <c r="F9" s="62" t="n">
        <f aca="false">'（様式１-③）'!V39</f>
        <v>0</v>
      </c>
      <c r="G9" s="59" t="n">
        <f aca="false">'（様式１-③）'!AQ39</f>
        <v>0</v>
      </c>
      <c r="H9" s="59" t="n">
        <f aca="false">'（様式１-③）'!BC39</f>
        <v>0</v>
      </c>
      <c r="I9" s="59" t="n">
        <f aca="false">'（様式１-③）'!BG39</f>
        <v>0</v>
      </c>
      <c r="J9" s="59" t="n">
        <f aca="false">'（様式１-③）'!BV39</f>
        <v>0</v>
      </c>
      <c r="K9" s="59" t="n">
        <f aca="false">'（様式１-③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③）'!G6</f>
        <v>0</v>
      </c>
      <c r="C10" s="60" t="n">
        <f aca="false">'（様式１-③）'!I43</f>
        <v>0</v>
      </c>
      <c r="D10" s="59" t="n">
        <f aca="false">'（様式１-③）'!C43</f>
        <v>0</v>
      </c>
      <c r="E10" s="59" t="n">
        <f aca="false">'（様式１-③）'!P43</f>
        <v>0</v>
      </c>
      <c r="F10" s="62" t="n">
        <f aca="false">'（様式１-③）'!V43</f>
        <v>0</v>
      </c>
      <c r="G10" s="59" t="n">
        <f aca="false">'（様式１-③）'!AQ43</f>
        <v>0</v>
      </c>
      <c r="H10" s="59" t="n">
        <f aca="false">'（様式１-③）'!BC43</f>
        <v>0</v>
      </c>
      <c r="I10" s="59" t="n">
        <f aca="false">'（様式１-③）'!BG43</f>
        <v>0</v>
      </c>
      <c r="J10" s="59" t="n">
        <f aca="false">'（様式１-③）'!BV43</f>
        <v>0</v>
      </c>
      <c r="K10" s="59" t="n">
        <f aca="false">'（様式１-③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③）'!G6</f>
        <v>0</v>
      </c>
      <c r="C11" s="60" t="n">
        <f aca="false">'（様式１-③）'!I47</f>
        <v>0</v>
      </c>
      <c r="D11" s="59" t="n">
        <f aca="false">'（様式１-③）'!C47</f>
        <v>0</v>
      </c>
      <c r="E11" s="59" t="n">
        <f aca="false">'（様式１-③）'!P47</f>
        <v>0</v>
      </c>
      <c r="F11" s="62" t="n">
        <f aca="false">'（様式１-③）'!V47</f>
        <v>0</v>
      </c>
      <c r="G11" s="59" t="n">
        <f aca="false">'（様式１-③）'!AQ47</f>
        <v>0</v>
      </c>
      <c r="H11" s="59" t="n">
        <f aca="false">'（様式１-③）'!BC47</f>
        <v>0</v>
      </c>
      <c r="I11" s="59" t="n">
        <f aca="false">'（様式１-③）'!BG47</f>
        <v>0</v>
      </c>
      <c r="J11" s="59" t="n">
        <f aca="false">'（様式１-③）'!BV47</f>
        <v>0</v>
      </c>
      <c r="K11" s="59" t="n">
        <f aca="false">'（様式１-③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③）'!G6</f>
        <v>0</v>
      </c>
      <c r="C12" s="60" t="n">
        <f aca="false">'（様式１-③）'!I51</f>
        <v>0</v>
      </c>
      <c r="D12" s="59" t="n">
        <f aca="false">'（様式１-③）'!C51</f>
        <v>0</v>
      </c>
      <c r="E12" s="59" t="n">
        <f aca="false">'（様式１-③）'!P51</f>
        <v>0</v>
      </c>
      <c r="F12" s="62" t="n">
        <f aca="false">'（様式１-③）'!V51</f>
        <v>0</v>
      </c>
      <c r="G12" s="59" t="n">
        <f aca="false">'（様式１-③）'!AQ51</f>
        <v>0</v>
      </c>
      <c r="H12" s="59" t="n">
        <f aca="false">'（様式１-③）'!BC51</f>
        <v>0</v>
      </c>
      <c r="I12" s="59" t="n">
        <f aca="false">'（様式１-③）'!BG51</f>
        <v>0</v>
      </c>
      <c r="J12" s="59" t="n">
        <f aca="false">'（様式１-③）'!BV51</f>
        <v>0</v>
      </c>
      <c r="K12" s="59" t="n">
        <f aca="false">'（様式１-③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③）'!G6</f>
        <v>0</v>
      </c>
      <c r="C13" s="60" t="n">
        <f aca="false">'（様式１-③）'!I55</f>
        <v>0</v>
      </c>
      <c r="D13" s="59" t="n">
        <f aca="false">'（様式１-③）'!C55</f>
        <v>0</v>
      </c>
      <c r="E13" s="59" t="n">
        <f aca="false">'（様式１-③）'!P55</f>
        <v>0</v>
      </c>
      <c r="F13" s="62" t="n">
        <f aca="false">'（様式１-③）'!V55</f>
        <v>0</v>
      </c>
      <c r="G13" s="59" t="n">
        <f aca="false">'（様式１-③）'!AQ55</f>
        <v>0</v>
      </c>
      <c r="H13" s="59" t="n">
        <f aca="false">'（様式１-③）'!BC55</f>
        <v>0</v>
      </c>
      <c r="I13" s="59" t="n">
        <f aca="false">'（様式１-③）'!BG55</f>
        <v>0</v>
      </c>
      <c r="J13" s="59" t="n">
        <f aca="false">'（様式１-③）'!BV55</f>
        <v>0</v>
      </c>
      <c r="K13" s="59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20-05-14T23:59:09Z</cp:lastPrinted>
  <dcterms:modified xsi:type="dcterms:W3CDTF">2020-05-14T23:59:20Z</dcterms:modified>
  <cp:revision>0</cp:revision>
  <dc:subject/>
  <dc:title/>
</cp:coreProperties>
</file>